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6" firstSheet="0" activeTab="0"/>
  </bookViews>
  <sheets>
    <sheet name="Paste data here" sheetId="1" state="visible" r:id="rId2"/>
    <sheet name="Deformation Graph" sheetId="2" state="visible" r:id="rId3"/>
    <sheet name="SQM Graph" sheetId="3" state="visible" r:id="rId4"/>
    <sheet name="Focuser graph" sheetId="4" state="visible" r:id="rId5"/>
    <sheet name="Calculat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#</t>
  </si>
  <si>
    <t xml:space="preserve">File</t>
  </si>
  <si>
    <t xml:space="preserve">DateTime</t>
  </si>
  <si>
    <t xml:space="preserve">Time of Day</t>
  </si>
  <si>
    <t xml:space="preserve">JD</t>
  </si>
  <si>
    <t xml:space="preserve">α FITS-Header [°]</t>
  </si>
  <si>
    <t xml:space="preserve">δ FITS-Header [°]</t>
  </si>
  <si>
    <t xml:space="preserve">h FITS-Header [°]</t>
  </si>
  <si>
    <t xml:space="preserve">A FITS-Header [°]</t>
  </si>
  <si>
    <t xml:space="preserve">Ambient Temperature [°C]</t>
  </si>
  <si>
    <t xml:space="preserve">Focuser Temperature [°C]</t>
  </si>
  <si>
    <t xml:space="preserve">Focuser Position</t>
  </si>
  <si>
    <t xml:space="preserve">Humidity [%]</t>
  </si>
  <si>
    <t xml:space="preserve">Pressure [mbar]</t>
  </si>
  <si>
    <t xml:space="preserve">Solved</t>
  </si>
  <si>
    <t xml:space="preserve">α J2000 (ASTAP) [°]</t>
  </si>
  <si>
    <t xml:space="preserve">δ J2000 (ASTAP) [°]</t>
  </si>
  <si>
    <t xml:space="preserve">α JNOW mean [°]</t>
  </si>
  <si>
    <t xml:space="preserve">δ JNOW mean [°]</t>
  </si>
  <si>
    <t xml:space="preserve">Δψ [°]</t>
  </si>
  <si>
    <t xml:space="preserve">Δε [°]</t>
  </si>
  <si>
    <t xml:space="preserve">ε0 [°]</t>
  </si>
  <si>
    <t xml:space="preserve">ε [°]</t>
  </si>
  <si>
    <t xml:space="preserve">Δα nutation [°]</t>
  </si>
  <si>
    <t xml:space="preserve">Δδ nutation [°]</t>
  </si>
  <si>
    <t xml:space="preserve">Δα aberration [°]</t>
  </si>
  <si>
    <t xml:space="preserve">Δδ aberration [°]</t>
  </si>
  <si>
    <t xml:space="preserve">α JNOW apparent [°]</t>
  </si>
  <si>
    <t xml:space="preserve">δ JNOW apparent [°]</t>
  </si>
  <si>
    <t xml:space="preserve">LHA [°]</t>
  </si>
  <si>
    <t xml:space="preserve">Refraction [°]</t>
  </si>
  <si>
    <t xml:space="preserve">h JNOW apparent [°]</t>
  </si>
  <si>
    <t xml:space="preserve">A JNOW apparent [°]</t>
  </si>
  <si>
    <t xml:space="preserve">ASTAP SQM [magn/"^2]</t>
  </si>
  <si>
    <t xml:space="preserve">This graph shows the drift in altitude and azimuth. It can be used to measure deformation of a pier or other stationary set-up.</t>
  </si>
  <si>
    <t xml:space="preserve">Rejection level:</t>
  </si>
  <si>
    <t xml:space="preserve">sigma</t>
  </si>
  <si>
    <t xml:space="preserve">Running average length</t>
  </si>
  <si>
    <t xml:space="preserve">samples</t>
  </si>
  <si>
    <t xml:space="preserve">This graph shows the SQM values as determined by ASTAP</t>
  </si>
  <si>
    <t xml:space="preserve">This graph shows the influence of ambient temperature on the focus position</t>
  </si>
  <si>
    <t xml:space="preserve">The figure in front of the x in the formula is the number of steps per degree centigrade that the focuser needs to be corrected for </t>
  </si>
  <si>
    <t xml:space="preserve">CALCULATION SHEET, NO MODFICATIONS REQUIRED</t>
  </si>
  <si>
    <t xml:space="preserve">Alt/Azi</t>
  </si>
  <si>
    <t xml:space="preserve">SQM</t>
  </si>
  <si>
    <t xml:space="preserve">MAD filtering</t>
  </si>
  <si>
    <t xml:space="preserve">Median</t>
  </si>
  <si>
    <t xml:space="preserve">1 sigma factor</t>
  </si>
  <si>
    <t xml:space="preserve">Rejection factor</t>
  </si>
  <si>
    <t xml:space="preserve">Rejection level</t>
  </si>
  <si>
    <t xml:space="preserve">Time</t>
  </si>
  <si>
    <t xml:space="preserve">Alt [“]</t>
  </si>
  <si>
    <t xml:space="preserve">Azi [“]</t>
  </si>
  <si>
    <t xml:space="preserve">MAD Alt [“]</t>
  </si>
  <si>
    <t xml:space="preserve">MAD Azi [“]</t>
  </si>
  <si>
    <t xml:space="preserve">Alt filtered [“]</t>
  </si>
  <si>
    <t xml:space="preserve">Azi filtered [“]</t>
  </si>
  <si>
    <t xml:space="preserve">Alt running average [“]</t>
  </si>
  <si>
    <t xml:space="preserve">Azi running average [“]</t>
  </si>
  <si>
    <t xml:space="preserve">Alt running STDEV [“]</t>
  </si>
  <si>
    <t xml:space="preserve">Azi running STDEV [“]</t>
  </si>
  <si>
    <t xml:space="preserve">SQM [magn/”^2]</t>
  </si>
  <si>
    <t xml:space="preserve">MAD SQM [magn/”^2]</t>
  </si>
  <si>
    <t xml:space="preserve">SQM filtered [magn/”^2]</t>
  </si>
  <si>
    <t xml:space="preserve">SQM running average [magn/”^2]</t>
  </si>
  <si>
    <t xml:space="preserve">Ambient temperature [°C]</t>
  </si>
  <si>
    <t xml:space="preserve">Focus posi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hh:mm"/>
    <numFmt numFmtId="167" formatCode="0.0"/>
    <numFmt numFmtId="168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FF66"/>
        <bgColor rgb="FF99CC00"/>
      </patternFill>
    </fill>
    <fill>
      <patternFill patternType="solid">
        <fgColor rgb="FFFF3333"/>
        <bgColor rgb="FFFF420E"/>
      </patternFill>
    </fill>
    <fill>
      <patternFill patternType="solid">
        <fgColor rgb="FFEEEEEE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495247623812"/>
          <c:y val="0.214189824137468"/>
          <c:w val="0.828497582124396"/>
          <c:h val="0.691099476439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G$14</c:f>
              <c:strCache>
                <c:ptCount val="1"/>
                <c:pt idx="0">
                  <c:v>Alt filtered [“]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circl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15:$A$1013</c:f>
              <c:numCache>
                <c:formatCode>General</c:formatCode>
                <c:ptCount val="999"/>
              </c:numCache>
            </c:numRef>
          </c:xVal>
          <c:yVal>
            <c:numRef>
              <c:f>Calculations!$G$15:$G$1013</c:f>
              <c:numCache>
                <c:formatCode>General</c:formatCode>
                <c:ptCount val="999"/>
              </c:numCache>
            </c:numRef>
          </c:yVal>
          <c:smooth val="0"/>
        </c:ser>
        <c:ser>
          <c:idx val="1"/>
          <c:order val="1"/>
          <c:tx>
            <c:strRef>
              <c:f>Calculations!$H$14</c:f>
              <c:strCache>
                <c:ptCount val="1"/>
                <c:pt idx="0">
                  <c:v>Azi filtered [“]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circl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15:$A$1013</c:f>
              <c:numCache>
                <c:formatCode>General</c:formatCode>
                <c:ptCount val="999"/>
              </c:numCache>
            </c:numRef>
          </c:xVal>
          <c:yVal>
            <c:numRef>
              <c:f>Calculations!$H$15:$H$1013</c:f>
              <c:numCache>
                <c:formatCode>General</c:formatCode>
                <c:ptCount val="999"/>
              </c:numCache>
            </c:numRef>
          </c:yVal>
          <c:smooth val="0"/>
        </c:ser>
        <c:ser>
          <c:idx val="2"/>
          <c:order val="2"/>
          <c:tx>
            <c:strRef>
              <c:f>Calculations!$I$14</c:f>
              <c:strCache>
                <c:ptCount val="1"/>
                <c:pt idx="0">
                  <c:v>Alt running average [“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15:$A$1013</c:f>
              <c:numCache>
                <c:formatCode>General</c:formatCode>
                <c:ptCount val="999"/>
              </c:numCache>
            </c:numRef>
          </c:xVal>
          <c:yVal>
            <c:numRef>
              <c:f>Calculations!$I$15:$I$1013</c:f>
              <c:numCache>
                <c:formatCode>General</c:formatCode>
                <c:ptCount val="999"/>
              </c:numCache>
            </c:numRef>
          </c:yVal>
          <c:smooth val="0"/>
        </c:ser>
        <c:ser>
          <c:idx val="3"/>
          <c:order val="3"/>
          <c:tx>
            <c:strRef>
              <c:f>Calculations!$J$14</c:f>
              <c:strCache>
                <c:ptCount val="1"/>
                <c:pt idx="0">
                  <c:v>Azi running average [“]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15:$A$1013</c:f>
              <c:numCache>
                <c:formatCode>General</c:formatCode>
                <c:ptCount val="999"/>
              </c:numCache>
            </c:numRef>
          </c:xVal>
          <c:yVal>
            <c:numRef>
              <c:f>Calculations!$J$15:$J$1013</c:f>
              <c:numCache>
                <c:formatCode>General</c:formatCode>
                <c:ptCount val="999"/>
              </c:numCache>
            </c:numRef>
          </c:yVal>
          <c:smooth val="0"/>
        </c:ser>
        <c:axId val="40813655"/>
        <c:axId val="82589576"/>
      </c:scatterChart>
      <c:scatterChart>
        <c:scatterStyle val="lineMarker"/>
        <c:varyColors val="0"/>
        <c:ser>
          <c:idx val="4"/>
          <c:order val="4"/>
          <c:tx>
            <c:strRef>
              <c:f>Calculations!$K$14</c:f>
              <c:strCache>
                <c:ptCount val="1"/>
                <c:pt idx="0">
                  <c:v>Alt running STDEV [“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15:$A$1013</c:f>
              <c:numCache>
                <c:formatCode>General</c:formatCode>
                <c:ptCount val="999"/>
              </c:numCache>
            </c:numRef>
          </c:xVal>
          <c:yVal>
            <c:numRef>
              <c:f>Calculations!$K$15:$K$1013</c:f>
              <c:numCache>
                <c:formatCode>General</c:formatCode>
                <c:ptCount val="999"/>
              </c:numCache>
            </c:numRef>
          </c:yVal>
          <c:smooth val="0"/>
        </c:ser>
        <c:ser>
          <c:idx val="5"/>
          <c:order val="5"/>
          <c:tx>
            <c:strRef>
              <c:f>Calculations!$L$14</c:f>
              <c:strCache>
                <c:ptCount val="1"/>
                <c:pt idx="0">
                  <c:v>Azi running STDEV [“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15:$A$1013</c:f>
              <c:numCache>
                <c:formatCode>General</c:formatCode>
                <c:ptCount val="999"/>
              </c:numCache>
            </c:numRef>
          </c:xVal>
          <c:yVal>
            <c:numRef>
              <c:f>Calculations!$L$15:$L$1013</c:f>
              <c:numCache>
                <c:formatCode>General</c:formatCode>
                <c:ptCount val="999"/>
              </c:numCache>
            </c:numRef>
          </c:yVal>
          <c:smooth val="0"/>
        </c:ser>
        <c:axId val="30679572"/>
        <c:axId val="67193901"/>
      </c:scatterChart>
      <c:valAx>
        <c:axId val="4081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UTC) [HH: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:mm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576"/>
        <c:crossesAt val="0"/>
        <c:crossBetween val="midCat"/>
        <c:majorUnit val="0.0416666666666667"/>
      </c:valAx>
      <c:valAx>
        <c:axId val="8258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viation from average [arc-second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655"/>
        <c:crossesAt val="0"/>
        <c:crossBetween val="midCat"/>
      </c:valAx>
      <c:valAx>
        <c:axId val="30679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93901"/>
        <c:crossBetween val="midCat"/>
      </c:valAx>
      <c:valAx>
        <c:axId val="67193901"/>
        <c:scaling>
          <c:orientation val="minMax"/>
          <c:max val="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DEV [arc-second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24729031182258"/>
          <c:y val="0.13954893274265"/>
          <c:w val="0.773553443388361"/>
          <c:h val="0.090012082158679"/>
        </c:manualLayout>
      </c:layout>
      <c:overlay val="0"/>
      <c:spPr>
        <a:solidFill>
          <a:srgbClr val="ffffff"/>
        </a:solidFill>
        <a:ln w="0">
          <a:solidFill>
            <a:srgbClr val="b3b3b3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QM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743526664721"/>
          <c:y val="0.162840167241253"/>
          <c:w val="0.885293749739399"/>
          <c:h val="0.77165700872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O$14</c:f>
              <c:strCache>
                <c:ptCount val="1"/>
                <c:pt idx="0">
                  <c:v>SQM [magn/”^2]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circl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15:$A$1001</c:f>
              <c:numCache>
                <c:formatCode>General</c:formatCode>
                <c:ptCount val="987"/>
              </c:numCache>
            </c:numRef>
          </c:xVal>
          <c:yVal>
            <c:numRef>
              <c:f>Calculations!$O$15:$O$1001</c:f>
              <c:numCache>
                <c:formatCode>General</c:formatCode>
                <c:ptCount val="987"/>
              </c:numCache>
            </c:numRef>
          </c:yVal>
          <c:smooth val="0"/>
        </c:ser>
        <c:ser>
          <c:idx val="1"/>
          <c:order val="1"/>
          <c:tx>
            <c:strRef>
              <c:f>Calculations!$R$14</c:f>
              <c:strCache>
                <c:ptCount val="1"/>
                <c:pt idx="0">
                  <c:v>SQM running average [magn/”^2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15:$A$1001</c:f>
              <c:numCache>
                <c:formatCode>General</c:formatCode>
                <c:ptCount val="987"/>
              </c:numCache>
            </c:numRef>
          </c:xVal>
          <c:yVal>
            <c:numRef>
              <c:f>Calculations!$R$15:$R$1001</c:f>
              <c:numCache>
                <c:formatCode>General</c:formatCode>
                <c:ptCount val="987"/>
              </c:numCache>
            </c:numRef>
          </c:yVal>
          <c:smooth val="0"/>
        </c:ser>
        <c:axId val="74814038"/>
        <c:axId val="70905994"/>
      </c:scatterChart>
      <c:valAx>
        <c:axId val="7481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UTC) [HH: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:mm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994"/>
        <c:crossesAt val="0"/>
        <c:crossBetween val="midCat"/>
        <c:majorUnit val="0.0416666666666667"/>
      </c:valAx>
      <c:valAx>
        <c:axId val="70905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M [magn/"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5672768210816"/>
          <c:y val="0.713342624514047"/>
          <c:w val="0.264770879372889"/>
          <c:h val="0.10606616298687"/>
        </c:manualLayout>
      </c:layout>
      <c:overlay val="0"/>
      <c:spPr>
        <a:solidFill>
          <a:srgbClr val="ffffff"/>
        </a:solidFill>
        <a:ln w="0">
          <a:solidFill>
            <a:srgbClr val="b3b3b3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ocuser temperature grad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circl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Calculations!$T$15:$T$153</c:f>
              <c:numCache>
                <c:formatCode>General</c:formatCode>
                <c:ptCount val="139"/>
              </c:numCache>
            </c:numRef>
          </c:xVal>
          <c:yVal>
            <c:numRef>
              <c:f>Calculations!$U$15:$U$84</c:f>
              <c:numCache>
                <c:formatCode>General</c:formatCode>
                <c:ptCount val="70"/>
              </c:numCache>
            </c:numRef>
          </c:yVal>
          <c:smooth val="0"/>
        </c:ser>
        <c:axId val="588695"/>
        <c:axId val="66507290"/>
      </c:scatterChart>
      <c:valAx>
        <c:axId val="5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e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290"/>
        <c:crossesAt val="0"/>
        <c:crossBetween val="midCat"/>
      </c:valAx>
      <c:valAx>
        <c:axId val="6650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cuse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5</xdr:row>
      <xdr:rowOff>89280</xdr:rowOff>
    </xdr:from>
    <xdr:to>
      <xdr:col>11</xdr:col>
      <xdr:colOff>59760</xdr:colOff>
      <xdr:row>38</xdr:row>
      <xdr:rowOff>108720</xdr:rowOff>
    </xdr:to>
    <xdr:graphicFrame>
      <xdr:nvGraphicFramePr>
        <xdr:cNvPr id="0" name="Chart 1"/>
        <xdr:cNvGraphicFramePr/>
      </xdr:nvGraphicFramePr>
      <xdr:xfrm>
        <a:off x="63000" y="898920"/>
        <a:ext cx="863532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</xdr:row>
      <xdr:rowOff>26640</xdr:rowOff>
    </xdr:from>
    <xdr:to>
      <xdr:col>11</xdr:col>
      <xdr:colOff>205560</xdr:colOff>
      <xdr:row>35</xdr:row>
      <xdr:rowOff>76320</xdr:rowOff>
    </xdr:to>
    <xdr:graphicFrame>
      <xdr:nvGraphicFramePr>
        <xdr:cNvPr id="1" name="Chart 1"/>
        <xdr:cNvGraphicFramePr/>
      </xdr:nvGraphicFramePr>
      <xdr:xfrm>
        <a:off x="210600" y="836280"/>
        <a:ext cx="8633520" cy="49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440</xdr:colOff>
      <xdr:row>3</xdr:row>
      <xdr:rowOff>64800</xdr:rowOff>
    </xdr:from>
    <xdr:to>
      <xdr:col>9</xdr:col>
      <xdr:colOff>443160</xdr:colOff>
      <xdr:row>33</xdr:row>
      <xdr:rowOff>123840</xdr:rowOff>
    </xdr:to>
    <xdr:graphicFrame>
      <xdr:nvGraphicFramePr>
        <xdr:cNvPr id="2" name="Chart 1"/>
        <xdr:cNvGraphicFramePr/>
      </xdr:nvGraphicFramePr>
      <xdr:xfrm>
        <a:off x="388440" y="550440"/>
        <a:ext cx="7392960" cy="49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3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0" width="4.55"/>
  </cols>
  <sheetData>
    <row r="1" customFormat="false" ht="12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 t="s">
        <v>35</v>
      </c>
      <c r="B3" s="3" t="n">
        <v>3</v>
      </c>
      <c r="C3" s="0" t="s">
        <v>36</v>
      </c>
    </row>
    <row r="4" customFormat="false" ht="12.75" hidden="false" customHeight="false" outlineLevel="0" collapsed="false">
      <c r="A4" s="0" t="s">
        <v>37</v>
      </c>
      <c r="B4" s="3" t="n">
        <f aca="false">ROUND(COUNT('Paste data here'!A2:A1000)/20,0)</f>
        <v>0</v>
      </c>
      <c r="C4" s="0" t="s">
        <v>38</v>
      </c>
    </row>
  </sheetData>
  <mergeCells count="1">
    <mergeCell ref="A1:M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0" width="4.55"/>
  </cols>
  <sheetData>
    <row r="1" customFormat="false" ht="12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 t="s">
        <v>35</v>
      </c>
      <c r="B3" s="3" t="n">
        <v>3</v>
      </c>
      <c r="C3" s="0" t="s">
        <v>36</v>
      </c>
    </row>
    <row r="4" customFormat="false" ht="12.75" hidden="false" customHeight="false" outlineLevel="0" collapsed="false">
      <c r="A4" s="0" t="s">
        <v>37</v>
      </c>
      <c r="B4" s="3" t="n">
        <f aca="false">ROUND(COUNT(Calculations!A2:A1000)/20,0)</f>
        <v>0</v>
      </c>
      <c r="C4" s="0" t="s">
        <v>38</v>
      </c>
    </row>
  </sheetData>
  <mergeCells count="1">
    <mergeCell ref="A1:L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  <c r="J2" s="5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4.33"/>
  </cols>
  <sheetData>
    <row r="1" customFormat="false" ht="29.8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7"/>
      <c r="C2" s="8" t="s">
        <v>43</v>
      </c>
      <c r="D2" s="8"/>
      <c r="E2" s="8"/>
      <c r="F2" s="8"/>
      <c r="G2" s="8"/>
      <c r="H2" s="8"/>
      <c r="I2" s="8"/>
      <c r="J2" s="8"/>
      <c r="K2" s="8"/>
      <c r="L2" s="8"/>
      <c r="O2" s="8" t="s">
        <v>44</v>
      </c>
      <c r="P2" s="8"/>
      <c r="Q2" s="8"/>
      <c r="R2" s="8"/>
    </row>
    <row r="3" customFormat="false" ht="12.75" hidden="false" customHeight="false" outlineLevel="0" collapsed="false">
      <c r="A3" s="7"/>
      <c r="C3" s="9" t="s">
        <v>45</v>
      </c>
      <c r="D3" s="9"/>
      <c r="E3" s="9"/>
      <c r="F3" s="9"/>
      <c r="G3" s="9"/>
      <c r="H3" s="9"/>
      <c r="I3" s="7"/>
      <c r="J3" s="7"/>
      <c r="K3" s="7"/>
      <c r="L3" s="7"/>
      <c r="O3" s="9" t="s">
        <v>45</v>
      </c>
      <c r="P3" s="9"/>
      <c r="Q3" s="9"/>
      <c r="R3" s="7"/>
    </row>
    <row r="4" customFormat="false" ht="12.75" hidden="false" customHeight="false" outlineLevel="0" collapsed="false">
      <c r="A4" s="7" t="s">
        <v>46</v>
      </c>
      <c r="C4" s="7" t="e">
        <f aca="false">MEDIAN('Paste data here'!AF2:AF1000)</f>
        <v>#VALUE!</v>
      </c>
      <c r="D4" s="7" t="e">
        <f aca="false">MEDIAN('Paste data here'!AG2:AG1000)</f>
        <v>#VALUE!</v>
      </c>
      <c r="E4" s="7" t="e">
        <f aca="false">MEDIAN(E15:E1012)</f>
        <v>#VALUE!</v>
      </c>
      <c r="F4" s="7" t="e">
        <f aca="false">MEDIAN(F15:F1012)</f>
        <v>#VALUE!</v>
      </c>
      <c r="G4" s="7"/>
      <c r="H4" s="7"/>
      <c r="I4" s="7"/>
      <c r="J4" s="7"/>
      <c r="K4" s="7"/>
      <c r="L4" s="7"/>
      <c r="O4" s="7" t="e">
        <f aca="false">MEDIAN('Paste data here'!AH2:AH1000)</f>
        <v>#VALUE!</v>
      </c>
      <c r="P4" s="7" t="e">
        <f aca="false">MEDIAN(P15:P1012)</f>
        <v>#VALUE!</v>
      </c>
      <c r="Q4" s="7"/>
      <c r="R4" s="7"/>
    </row>
    <row r="5" customFormat="false" ht="12.75" hidden="false" customHeight="false" outlineLevel="0" collapsed="false">
      <c r="A5" s="7" t="s">
        <v>47</v>
      </c>
      <c r="C5" s="7"/>
      <c r="D5" s="7"/>
      <c r="E5" s="7" t="n">
        <v>1.4826</v>
      </c>
      <c r="F5" s="7" t="n">
        <v>1.4826</v>
      </c>
      <c r="G5" s="7"/>
      <c r="H5" s="7"/>
      <c r="I5" s="7"/>
      <c r="J5" s="7"/>
      <c r="K5" s="7"/>
      <c r="L5" s="7"/>
      <c r="O5" s="7"/>
      <c r="P5" s="7" t="n">
        <v>1.4826</v>
      </c>
      <c r="Q5" s="7"/>
      <c r="R5" s="7"/>
    </row>
    <row r="6" customFormat="false" ht="12.75" hidden="false" customHeight="false" outlineLevel="0" collapsed="false">
      <c r="A6" s="7" t="s">
        <v>48</v>
      </c>
      <c r="C6" s="7"/>
      <c r="D6" s="7"/>
      <c r="E6" s="7" t="n">
        <f aca="false">'Deformation Graph'!$B3</f>
        <v>3</v>
      </c>
      <c r="F6" s="7" t="n">
        <f aca="false">'Deformation Graph'!$B3</f>
        <v>3</v>
      </c>
      <c r="G6" s="7"/>
      <c r="H6" s="7"/>
      <c r="I6" s="7"/>
      <c r="J6" s="7"/>
      <c r="K6" s="7"/>
      <c r="L6" s="7"/>
      <c r="O6" s="7"/>
      <c r="P6" s="7" t="n">
        <f aca="false">'SQM Graph'!$B3</f>
        <v>3</v>
      </c>
      <c r="Q6" s="7"/>
      <c r="R6" s="7"/>
    </row>
    <row r="7" customFormat="false" ht="12.75" hidden="false" customHeight="false" outlineLevel="0" collapsed="false">
      <c r="A7" s="7" t="s">
        <v>49</v>
      </c>
      <c r="C7" s="7"/>
      <c r="D7" s="7"/>
      <c r="E7" s="7" t="e">
        <f aca="false">E4*E5*E6</f>
        <v>#VALUE!</v>
      </c>
      <c r="F7" s="7" t="e">
        <f aca="false">F4*F5*F6</f>
        <v>#VALUE!</v>
      </c>
      <c r="G7" s="7"/>
      <c r="H7" s="7"/>
      <c r="I7" s="7"/>
      <c r="J7" s="7"/>
      <c r="K7" s="7"/>
      <c r="L7" s="7"/>
      <c r="O7" s="7"/>
      <c r="P7" s="7" t="e">
        <f aca="false">P4*P5*P6</f>
        <v>#VALUE!</v>
      </c>
      <c r="Q7" s="7"/>
      <c r="R7" s="7"/>
    </row>
    <row r="8" customFormat="false" ht="12.75" hidden="false" customHeight="false" outlineLevel="0" collapsed="false">
      <c r="A8" s="7"/>
      <c r="C8" s="7"/>
      <c r="D8" s="7"/>
      <c r="E8" s="7"/>
      <c r="F8" s="7"/>
      <c r="G8" s="7"/>
      <c r="H8" s="7"/>
      <c r="I8" s="7"/>
      <c r="J8" s="7"/>
      <c r="K8" s="7"/>
      <c r="L8" s="7"/>
      <c r="O8" s="7"/>
      <c r="P8" s="7"/>
      <c r="Q8" s="7"/>
      <c r="R8" s="7"/>
    </row>
    <row r="9" customFormat="false" ht="12.75" hidden="false" customHeight="false" outlineLevel="0" collapsed="false">
      <c r="A9" s="7"/>
      <c r="C9" s="7"/>
      <c r="D9" s="7"/>
      <c r="E9" s="7"/>
      <c r="F9" s="7"/>
      <c r="G9" s="7"/>
      <c r="H9" s="7"/>
      <c r="I9" s="7"/>
      <c r="J9" s="7"/>
      <c r="K9" s="7"/>
      <c r="L9" s="7"/>
      <c r="O9" s="7"/>
      <c r="P9" s="7"/>
      <c r="Q9" s="7"/>
      <c r="R9" s="7"/>
    </row>
    <row r="10" customFormat="false" ht="12.75" hidden="false" customHeight="false" outlineLevel="0" collapsed="false">
      <c r="A10" s="7"/>
      <c r="C10" s="7"/>
      <c r="D10" s="7"/>
      <c r="E10" s="7"/>
      <c r="F10" s="7"/>
      <c r="G10" s="7"/>
      <c r="H10" s="7"/>
      <c r="I10" s="7"/>
      <c r="J10" s="7"/>
      <c r="K10" s="7"/>
      <c r="L10" s="7"/>
      <c r="O10" s="7"/>
      <c r="P10" s="7"/>
      <c r="Q10" s="7"/>
      <c r="R10" s="7"/>
    </row>
    <row r="11" customFormat="false" ht="12.75" hidden="false" customHeight="false" outlineLevel="0" collapsed="false">
      <c r="A11" s="7"/>
      <c r="C11" s="7"/>
      <c r="D11" s="7"/>
      <c r="E11" s="7"/>
      <c r="F11" s="7"/>
      <c r="G11" s="7"/>
      <c r="H11" s="7"/>
      <c r="I11" s="7"/>
      <c r="J11" s="7"/>
      <c r="K11" s="7"/>
      <c r="L11" s="7"/>
      <c r="O11" s="7"/>
      <c r="P11" s="7"/>
      <c r="Q11" s="7"/>
      <c r="R11" s="7"/>
    </row>
    <row r="12" customFormat="false" ht="12.75" hidden="false" customHeight="false" outlineLevel="0" collapsed="false">
      <c r="A12" s="7"/>
      <c r="C12" s="7"/>
      <c r="D12" s="7"/>
      <c r="E12" s="7"/>
      <c r="F12" s="7"/>
      <c r="G12" s="7"/>
      <c r="H12" s="7"/>
      <c r="I12" s="7"/>
      <c r="J12" s="7"/>
      <c r="K12" s="7"/>
      <c r="L12" s="7"/>
      <c r="O12" s="7"/>
      <c r="P12" s="7"/>
      <c r="Q12" s="7"/>
      <c r="R12" s="7"/>
    </row>
    <row r="13" customFormat="false" ht="12.75" hidden="false" customHeight="false" outlineLevel="0" collapsed="false">
      <c r="A13" s="7"/>
      <c r="C13" s="7"/>
      <c r="D13" s="7"/>
      <c r="E13" s="7"/>
      <c r="F13" s="7"/>
      <c r="G13" s="7"/>
      <c r="H13" s="7"/>
      <c r="I13" s="7"/>
      <c r="J13" s="7"/>
      <c r="K13" s="7"/>
      <c r="L13" s="7"/>
      <c r="O13" s="7"/>
      <c r="P13" s="7"/>
      <c r="Q13" s="7"/>
      <c r="R13" s="7"/>
    </row>
    <row r="14" customFormat="false" ht="12.75" hidden="false" customHeight="false" outlineLevel="0" collapsed="false">
      <c r="A14" s="7" t="s">
        <v>50</v>
      </c>
      <c r="C14" s="7" t="s">
        <v>51</v>
      </c>
      <c r="D14" s="7" t="s">
        <v>52</v>
      </c>
      <c r="E14" s="7" t="s">
        <v>53</v>
      </c>
      <c r="F14" s="7" t="s">
        <v>54</v>
      </c>
      <c r="G14" s="7" t="s">
        <v>55</v>
      </c>
      <c r="H14" s="7" t="s">
        <v>56</v>
      </c>
      <c r="I14" s="7" t="s">
        <v>57</v>
      </c>
      <c r="J14" s="7" t="s">
        <v>58</v>
      </c>
      <c r="K14" s="7" t="s">
        <v>59</v>
      </c>
      <c r="L14" s="7" t="s">
        <v>60</v>
      </c>
      <c r="O14" s="7" t="s">
        <v>61</v>
      </c>
      <c r="P14" s="7" t="s">
        <v>62</v>
      </c>
      <c r="Q14" s="7" t="s">
        <v>63</v>
      </c>
      <c r="R14" s="7" t="s">
        <v>64</v>
      </c>
      <c r="T14" s="0" t="s">
        <v>65</v>
      </c>
      <c r="U14" s="0" t="s">
        <v>66</v>
      </c>
    </row>
    <row r="15" customFormat="false" ht="12.75" hidden="false" customHeight="false" outlineLevel="0" collapsed="false">
      <c r="A15" s="7" t="str">
        <f aca="false">IF('Paste data here'!D2&lt;&gt;"",'Paste data here'!D2-1*('Paste data here'!D2&gt;0.5),"")</f>
        <v/>
      </c>
      <c r="C15" s="7" t="str">
        <f aca="false">IF($A15&lt;&gt;"",('Paste data here'!AF2-C$4)*3600,"")</f>
        <v/>
      </c>
      <c r="D15" s="7" t="str">
        <f aca="false">IF($A15&lt;&gt;"",('Paste data here'!AG2-D$4)*3600,"")</f>
        <v/>
      </c>
      <c r="E15" s="7" t="str">
        <f aca="false">IF($A15&lt;&gt;"",ABS(C15),"")</f>
        <v/>
      </c>
      <c r="F15" s="7" t="str">
        <f aca="false">IF($A15&lt;&gt;"",ABS(D15),"")</f>
        <v/>
      </c>
      <c r="G15" s="7" t="e">
        <f aca="false">IF(AND($A15&lt;&gt;"",E15&lt;E$7),C15,"")</f>
        <v>#VALUE!</v>
      </c>
      <c r="H15" s="7" t="e">
        <f aca="false">IF(AND($A15&lt;&gt;"",F15&lt;F$7),D15,"")</f>
        <v>#VALUE!</v>
      </c>
      <c r="I15" s="7" t="str">
        <f aca="true">IF($A15&lt;&gt;"",AVERAGE(INDIRECT(ADDRESS(ROW()-ROUND(('Deformation Graph'!$B$4-1)/2,0),COLUMN()-2)):INDIRECT(ADDRESS(ROW()+ROUND(('Deformation Graph'!$B$4-1)/2,0),COLUMN()-2))),"")</f>
        <v/>
      </c>
      <c r="J15" s="7" t="str">
        <f aca="true">IF($A15&lt;&gt;"",AVERAGE(INDIRECT(ADDRESS(ROW()-ROUND(('Deformation Graph'!$B$4-1)/2,0),COLUMN()-2)):INDIRECT(ADDRESS(ROW()+ROUND(('Deformation Graph'!$B$4-1)/2,0),COLUMN()-2))),"")</f>
        <v/>
      </c>
      <c r="K15" s="7" t="str">
        <f aca="true">IF($A15&lt;&gt;"",STDEV(INDIRECT(ADDRESS(ROW()-ROUND(('Deformation Graph'!$B$4-1)/2,0),COLUMN()-2)):INDIRECT(ADDRESS(ROW()+ROUND(('Deformation Graph'!$B$4-1)/2,0),COLUMN()-2))),"")</f>
        <v/>
      </c>
      <c r="L15" s="7" t="str">
        <f aca="true">IF($A15&lt;&gt;"",STDEV(INDIRECT(ADDRESS(ROW()-ROUND(('Deformation Graph'!$B$4-1)/2,0),COLUMN()-2)):INDIRECT(ADDRESS(ROW()+ROUND(('Deformation Graph'!$B$4-1)/2,0),COLUMN()-2))),"")</f>
        <v/>
      </c>
      <c r="O15" s="7" t="e">
        <f aca="false">IF($G15&lt;&gt;"",'Paste data here'!AH2,"")</f>
        <v>#VALUE!</v>
      </c>
      <c r="P15" s="7" t="str">
        <f aca="false">IF($A15&lt;&gt;"",ABS(O15),"")</f>
        <v/>
      </c>
      <c r="Q15" s="7" t="e">
        <f aca="false">IF(AND($A15&lt;&gt;"",P15&lt;P$7),O15,"")</f>
        <v>#VALUE!</v>
      </c>
      <c r="R15" s="7" t="str">
        <f aca="true">IF($A15&lt;&gt;"",AVERAGE(INDIRECT(ADDRESS(ROW()-ROUND(('SQM Graph'!$B$4-1)/2,0),COLUMN()-1)):INDIRECT(ADDRESS(ROW()+ROUND(('SQM Graph'!$B$4-1)/2,0),COLUMN()-1))),"")</f>
        <v/>
      </c>
      <c r="T15" s="10" t="e">
        <f aca="false">IF($G15&lt;&gt;"",'Paste data here'!J2,"")</f>
        <v>#VALUE!</v>
      </c>
      <c r="U15" s="10" t="e">
        <f aca="false">IF($G15&lt;&gt;"",'Paste data here'!L2,"")</f>
        <v>#VALUE!</v>
      </c>
    </row>
    <row r="16" customFormat="false" ht="12.75" hidden="false" customHeight="false" outlineLevel="0" collapsed="false">
      <c r="A16" s="7" t="str">
        <f aca="false">IF('Paste data here'!D3&lt;&gt;"",'Paste data here'!D3-1*('Paste data here'!D3&gt;0.5),"")</f>
        <v/>
      </c>
      <c r="C16" s="7" t="str">
        <f aca="false">IF($A16&lt;&gt;"",('Paste data here'!AF3-C$4)*3600,"")</f>
        <v/>
      </c>
      <c r="D16" s="7" t="str">
        <f aca="false">IF($A16&lt;&gt;"",('Paste data here'!AG3-D$4)*3600,"")</f>
        <v/>
      </c>
      <c r="E16" s="7" t="str">
        <f aca="false">IF($A16&lt;&gt;"",ABS(C16),"")</f>
        <v/>
      </c>
      <c r="F16" s="7" t="str">
        <f aca="false">IF($A16&lt;&gt;"",ABS(D16),"")</f>
        <v/>
      </c>
      <c r="G16" s="7" t="e">
        <f aca="false">IF(AND($A16&lt;&gt;"",E16&lt;E$7),C16,"")</f>
        <v>#VALUE!</v>
      </c>
      <c r="H16" s="7" t="e">
        <f aca="false">IF(AND($A16&lt;&gt;"",F16&lt;F$7),D16,"")</f>
        <v>#VALUE!</v>
      </c>
      <c r="I16" s="7" t="str">
        <f aca="true">IF($A16&lt;&gt;"",AVERAGE(INDIRECT(ADDRESS(ROW()-ROUND(('Deformation Graph'!$B$4-1)/2,0),COLUMN()-2)):INDIRECT(ADDRESS(ROW()+ROUND(('Deformation Graph'!$B$4-1)/2,0),COLUMN()-2))),"")</f>
        <v/>
      </c>
      <c r="J16" s="7" t="str">
        <f aca="true">IF($A16&lt;&gt;"",AVERAGE(INDIRECT(ADDRESS(ROW()-ROUND(('Deformation Graph'!$B$4-1)/2,0),COLUMN()-2)):INDIRECT(ADDRESS(ROW()+ROUND(('Deformation Graph'!$B$4-1)/2,0),COLUMN()-2))),"")</f>
        <v/>
      </c>
      <c r="K16" s="7" t="str">
        <f aca="true">IF($A16&lt;&gt;"",STDEV(INDIRECT(ADDRESS(ROW()-ROUND(('Deformation Graph'!$B$4-1)/2,0),COLUMN()-2)):INDIRECT(ADDRESS(ROW()+ROUND(('Deformation Graph'!$B$4-1)/2,0),COLUMN()-2))),"")</f>
        <v/>
      </c>
      <c r="L16" s="7" t="str">
        <f aca="true">IF($A16&lt;&gt;"",STDEV(INDIRECT(ADDRESS(ROW()-ROUND(('Deformation Graph'!$B$4-1)/2,0),COLUMN()-2)):INDIRECT(ADDRESS(ROW()+ROUND(('Deformation Graph'!$B$4-1)/2,0),COLUMN()-2))),"")</f>
        <v/>
      </c>
      <c r="O16" s="7" t="e">
        <f aca="false">IF($G16&lt;&gt;"",'Paste data here'!AH3,"")</f>
        <v>#VALUE!</v>
      </c>
      <c r="P16" s="7" t="str">
        <f aca="false">IF($A16&lt;&gt;"",ABS(O16),"")</f>
        <v/>
      </c>
      <c r="Q16" s="7" t="e">
        <f aca="false">IF(AND($A16&lt;&gt;"",P16&lt;P$7),O16,"")</f>
        <v>#VALUE!</v>
      </c>
      <c r="R16" s="7" t="str">
        <f aca="true">IF($A16&lt;&gt;"",AVERAGE(INDIRECT(ADDRESS(ROW()-ROUND(('SQM Graph'!$B$4-1)/2,0),COLUMN()-1)):INDIRECT(ADDRESS(ROW()+ROUND(('SQM Graph'!$B$4-1)/2,0),COLUMN()-1))),"")</f>
        <v/>
      </c>
      <c r="T16" s="10" t="e">
        <f aca="false">IF($G16&lt;&gt;"",'Paste data here'!J3,"")</f>
        <v>#VALUE!</v>
      </c>
      <c r="U16" s="10" t="e">
        <f aca="false">IF($G16&lt;&gt;"",'Paste data here'!L3,"")</f>
        <v>#VALUE!</v>
      </c>
    </row>
    <row r="17" customFormat="false" ht="12.75" hidden="false" customHeight="false" outlineLevel="0" collapsed="false">
      <c r="A17" s="7" t="str">
        <f aca="false">IF('Paste data here'!D4&lt;&gt;"",'Paste data here'!D4-1*('Paste data here'!D4&gt;0.5),"")</f>
        <v/>
      </c>
      <c r="C17" s="7" t="str">
        <f aca="false">IF($A17&lt;&gt;"",('Paste data here'!AF4-C$4)*3600,"")</f>
        <v/>
      </c>
      <c r="D17" s="7" t="str">
        <f aca="false">IF($A17&lt;&gt;"",('Paste data here'!AG4-D$4)*3600,"")</f>
        <v/>
      </c>
      <c r="E17" s="7" t="str">
        <f aca="false">IF($A17&lt;&gt;"",ABS(C17),"")</f>
        <v/>
      </c>
      <c r="F17" s="7" t="str">
        <f aca="false">IF($A17&lt;&gt;"",ABS(D17),"")</f>
        <v/>
      </c>
      <c r="G17" s="7" t="e">
        <f aca="false">IF(AND($A17&lt;&gt;"",E17&lt;E$7),C17,"")</f>
        <v>#VALUE!</v>
      </c>
      <c r="H17" s="7" t="e">
        <f aca="false">IF(AND($A17&lt;&gt;"",F17&lt;F$7),D17,"")</f>
        <v>#VALUE!</v>
      </c>
      <c r="I17" s="7" t="str">
        <f aca="true">IF($A17&lt;&gt;"",AVERAGE(INDIRECT(ADDRESS(ROW()-ROUND(('Deformation Graph'!$B$4-1)/2,0),COLUMN()-2)):INDIRECT(ADDRESS(ROW()+ROUND(('Deformation Graph'!$B$4-1)/2,0),COLUMN()-2))),"")</f>
        <v/>
      </c>
      <c r="J17" s="7" t="str">
        <f aca="true">IF($A17&lt;&gt;"",AVERAGE(INDIRECT(ADDRESS(ROW()-ROUND(('Deformation Graph'!$B$4-1)/2,0),COLUMN()-2)):INDIRECT(ADDRESS(ROW()+ROUND(('Deformation Graph'!$B$4-1)/2,0),COLUMN()-2))),"")</f>
        <v/>
      </c>
      <c r="K17" s="7" t="str">
        <f aca="true">IF($A17&lt;&gt;"",STDEV(INDIRECT(ADDRESS(ROW()-ROUND(('Deformation Graph'!$B$4-1)/2,0),COLUMN()-2)):INDIRECT(ADDRESS(ROW()+ROUND(('Deformation Graph'!$B$4-1)/2,0),COLUMN()-2))),"")</f>
        <v/>
      </c>
      <c r="L17" s="7" t="str">
        <f aca="true">IF($A17&lt;&gt;"",STDEV(INDIRECT(ADDRESS(ROW()-ROUND(('Deformation Graph'!$B$4-1)/2,0),COLUMN()-2)):INDIRECT(ADDRESS(ROW()+ROUND(('Deformation Graph'!$B$4-1)/2,0),COLUMN()-2))),"")</f>
        <v/>
      </c>
      <c r="O17" s="7" t="e">
        <f aca="false">IF($G17&lt;&gt;"",'Paste data here'!AH4,"")</f>
        <v>#VALUE!</v>
      </c>
      <c r="P17" s="7" t="str">
        <f aca="false">IF($A17&lt;&gt;"",ABS(O17),"")</f>
        <v/>
      </c>
      <c r="Q17" s="7" t="e">
        <f aca="false">IF(AND($A17&lt;&gt;"",P17&lt;P$7),O17,"")</f>
        <v>#VALUE!</v>
      </c>
      <c r="R17" s="7" t="str">
        <f aca="true">IF($A17&lt;&gt;"",AVERAGE(INDIRECT(ADDRESS(ROW()-ROUND(('SQM Graph'!$B$4-1)/2,0),COLUMN()-1)):INDIRECT(ADDRESS(ROW()+ROUND(('SQM Graph'!$B$4-1)/2,0),COLUMN()-1))),"")</f>
        <v/>
      </c>
      <c r="T17" s="10" t="e">
        <f aca="false">IF($G17&lt;&gt;"",'Paste data here'!J4,"")</f>
        <v>#VALUE!</v>
      </c>
      <c r="U17" s="10" t="e">
        <f aca="false">IF($G17&lt;&gt;"",'Paste data here'!L4,"")</f>
        <v>#VALUE!</v>
      </c>
    </row>
    <row r="18" customFormat="false" ht="12.75" hidden="false" customHeight="false" outlineLevel="0" collapsed="false">
      <c r="A18" s="7" t="str">
        <f aca="false">IF('Paste data here'!D5&lt;&gt;"",'Paste data here'!D5-1*('Paste data here'!D5&gt;0.5),"")</f>
        <v/>
      </c>
      <c r="C18" s="7" t="str">
        <f aca="false">IF($A18&lt;&gt;"",('Paste data here'!AF5-C$4)*3600,"")</f>
        <v/>
      </c>
      <c r="D18" s="7" t="str">
        <f aca="false">IF($A18&lt;&gt;"",('Paste data here'!AG5-D$4)*3600,"")</f>
        <v/>
      </c>
      <c r="E18" s="7" t="str">
        <f aca="false">IF($A18&lt;&gt;"",ABS(C18),"")</f>
        <v/>
      </c>
      <c r="F18" s="7" t="str">
        <f aca="false">IF($A18&lt;&gt;"",ABS(D18),"")</f>
        <v/>
      </c>
      <c r="G18" s="7" t="e">
        <f aca="false">IF(AND($A18&lt;&gt;"",E18&lt;E$7),C18,"")</f>
        <v>#VALUE!</v>
      </c>
      <c r="H18" s="7" t="e">
        <f aca="false">IF(AND($A18&lt;&gt;"",F18&lt;F$7),D18,"")</f>
        <v>#VALUE!</v>
      </c>
      <c r="I18" s="7" t="str">
        <f aca="true">IF($A18&lt;&gt;"",AVERAGE(INDIRECT(ADDRESS(ROW()-ROUND(('Deformation Graph'!$B$4-1)/2,0),COLUMN()-2)):INDIRECT(ADDRESS(ROW()+ROUND(('Deformation Graph'!$B$4-1)/2,0),COLUMN()-2))),"")</f>
        <v/>
      </c>
      <c r="J18" s="7" t="str">
        <f aca="true">IF($A18&lt;&gt;"",AVERAGE(INDIRECT(ADDRESS(ROW()-ROUND(('Deformation Graph'!$B$4-1)/2,0),COLUMN()-2)):INDIRECT(ADDRESS(ROW()+ROUND(('Deformation Graph'!$B$4-1)/2,0),COLUMN()-2))),"")</f>
        <v/>
      </c>
      <c r="K18" s="7" t="str">
        <f aca="true">IF($A18&lt;&gt;"",STDEV(INDIRECT(ADDRESS(ROW()-ROUND(('Deformation Graph'!$B$4-1)/2,0),COLUMN()-2)):INDIRECT(ADDRESS(ROW()+ROUND(('Deformation Graph'!$B$4-1)/2,0),COLUMN()-2))),"")</f>
        <v/>
      </c>
      <c r="L18" s="7" t="str">
        <f aca="true">IF($A18&lt;&gt;"",STDEV(INDIRECT(ADDRESS(ROW()-ROUND(('Deformation Graph'!$B$4-1)/2,0),COLUMN()-2)):INDIRECT(ADDRESS(ROW()+ROUND(('Deformation Graph'!$B$4-1)/2,0),COLUMN()-2))),"")</f>
        <v/>
      </c>
      <c r="O18" s="7" t="e">
        <f aca="false">IF($G18&lt;&gt;"",'Paste data here'!AH5,"")</f>
        <v>#VALUE!</v>
      </c>
      <c r="P18" s="7" t="str">
        <f aca="false">IF($A18&lt;&gt;"",ABS(O18),"")</f>
        <v/>
      </c>
      <c r="Q18" s="7" t="e">
        <f aca="false">IF(AND($A18&lt;&gt;"",P18&lt;P$7),O18,"")</f>
        <v>#VALUE!</v>
      </c>
      <c r="R18" s="7" t="str">
        <f aca="true">IF($A18&lt;&gt;"",AVERAGE(INDIRECT(ADDRESS(ROW()-ROUND(('SQM Graph'!$B$4-1)/2,0),COLUMN()-1)):INDIRECT(ADDRESS(ROW()+ROUND(('SQM Graph'!$B$4-1)/2,0),COLUMN()-1))),"")</f>
        <v/>
      </c>
      <c r="T18" s="10" t="e">
        <f aca="false">IF($G18&lt;&gt;"",'Paste data here'!J5,"")</f>
        <v>#VALUE!</v>
      </c>
      <c r="U18" s="10" t="e">
        <f aca="false">IF($G18&lt;&gt;"",'Paste data here'!L5,"")</f>
        <v>#VALUE!</v>
      </c>
    </row>
    <row r="19" customFormat="false" ht="12.75" hidden="false" customHeight="false" outlineLevel="0" collapsed="false">
      <c r="A19" s="7" t="str">
        <f aca="false">IF('Paste data here'!D6&lt;&gt;"",'Paste data here'!D6-1*('Paste data here'!D6&gt;0.5),"")</f>
        <v/>
      </c>
      <c r="C19" s="7" t="str">
        <f aca="false">IF($A19&lt;&gt;"",('Paste data here'!AF6-C$4)*3600,"")</f>
        <v/>
      </c>
      <c r="D19" s="7" t="str">
        <f aca="false">IF($A19&lt;&gt;"",('Paste data here'!AG6-D$4)*3600,"")</f>
        <v/>
      </c>
      <c r="E19" s="7" t="str">
        <f aca="false">IF($A19&lt;&gt;"",ABS(C19),"")</f>
        <v/>
      </c>
      <c r="F19" s="7" t="str">
        <f aca="false">IF($A19&lt;&gt;"",ABS(D19),"")</f>
        <v/>
      </c>
      <c r="G19" s="7" t="e">
        <f aca="false">IF(AND($A19&lt;&gt;"",E19&lt;E$7),C19,"")</f>
        <v>#VALUE!</v>
      </c>
      <c r="H19" s="7" t="e">
        <f aca="false">IF(AND($A19&lt;&gt;"",F19&lt;F$7),D19,"")</f>
        <v>#VALUE!</v>
      </c>
      <c r="I19" s="7" t="str">
        <f aca="true">IF($A19&lt;&gt;"",AVERAGE(INDIRECT(ADDRESS(ROW()-ROUND(('Deformation Graph'!$B$4-1)/2,0),COLUMN()-2)):INDIRECT(ADDRESS(ROW()+ROUND(('Deformation Graph'!$B$4-1)/2,0),COLUMN()-2))),"")</f>
        <v/>
      </c>
      <c r="J19" s="7" t="str">
        <f aca="true">IF($A19&lt;&gt;"",AVERAGE(INDIRECT(ADDRESS(ROW()-ROUND(('Deformation Graph'!$B$4-1)/2,0),COLUMN()-2)):INDIRECT(ADDRESS(ROW()+ROUND(('Deformation Graph'!$B$4-1)/2,0),COLUMN()-2))),"")</f>
        <v/>
      </c>
      <c r="K19" s="7" t="str">
        <f aca="true">IF($A19&lt;&gt;"",STDEV(INDIRECT(ADDRESS(ROW()-ROUND(('Deformation Graph'!$B$4-1)/2,0),COLUMN()-2)):INDIRECT(ADDRESS(ROW()+ROUND(('Deformation Graph'!$B$4-1)/2,0),COLUMN()-2))),"")</f>
        <v/>
      </c>
      <c r="L19" s="7" t="str">
        <f aca="true">IF($A19&lt;&gt;"",STDEV(INDIRECT(ADDRESS(ROW()-ROUND(('Deformation Graph'!$B$4-1)/2,0),COLUMN()-2)):INDIRECT(ADDRESS(ROW()+ROUND(('Deformation Graph'!$B$4-1)/2,0),COLUMN()-2))),"")</f>
        <v/>
      </c>
      <c r="O19" s="7" t="e">
        <f aca="false">IF($G19&lt;&gt;"",'Paste data here'!AH6,"")</f>
        <v>#VALUE!</v>
      </c>
      <c r="P19" s="7" t="str">
        <f aca="false">IF($A19&lt;&gt;"",ABS(O19),"")</f>
        <v/>
      </c>
      <c r="Q19" s="7" t="e">
        <f aca="false">IF(AND($A19&lt;&gt;"",P19&lt;P$7),O19,"")</f>
        <v>#VALUE!</v>
      </c>
      <c r="R19" s="7" t="str">
        <f aca="true">IF($A19&lt;&gt;"",AVERAGE(INDIRECT(ADDRESS(ROW()-ROUND(('SQM Graph'!$B$4-1)/2,0),COLUMN()-1)):INDIRECT(ADDRESS(ROW()+ROUND(('SQM Graph'!$B$4-1)/2,0),COLUMN()-1))),"")</f>
        <v/>
      </c>
      <c r="T19" s="10" t="e">
        <f aca="false">IF($G19&lt;&gt;"",'Paste data here'!J6,"")</f>
        <v>#VALUE!</v>
      </c>
      <c r="U19" s="10" t="e">
        <f aca="false">IF($G19&lt;&gt;"",'Paste data here'!L6,"")</f>
        <v>#VALUE!</v>
      </c>
    </row>
    <row r="20" customFormat="false" ht="12.75" hidden="false" customHeight="false" outlineLevel="0" collapsed="false">
      <c r="A20" s="7" t="str">
        <f aca="false">IF('Paste data here'!D7&lt;&gt;"",'Paste data here'!D7-1*('Paste data here'!D7&gt;0.5),"")</f>
        <v/>
      </c>
      <c r="C20" s="7" t="str">
        <f aca="false">IF($A20&lt;&gt;"",('Paste data here'!AF7-C$4)*3600,"")</f>
        <v/>
      </c>
      <c r="D20" s="7" t="str">
        <f aca="false">IF($A20&lt;&gt;"",('Paste data here'!AG7-D$4)*3600,"")</f>
        <v/>
      </c>
      <c r="E20" s="7" t="str">
        <f aca="false">IF($A20&lt;&gt;"",ABS(C20),"")</f>
        <v/>
      </c>
      <c r="F20" s="7" t="str">
        <f aca="false">IF($A20&lt;&gt;"",ABS(D20),"")</f>
        <v/>
      </c>
      <c r="G20" s="7" t="e">
        <f aca="false">IF(AND($A20&lt;&gt;"",E20&lt;E$7),C20,"")</f>
        <v>#VALUE!</v>
      </c>
      <c r="H20" s="7" t="e">
        <f aca="false">IF(AND($A20&lt;&gt;"",F20&lt;F$7),D20,"")</f>
        <v>#VALUE!</v>
      </c>
      <c r="I20" s="7" t="str">
        <f aca="true">IF($A20&lt;&gt;"",AVERAGE(INDIRECT(ADDRESS(ROW()-ROUND(('Deformation Graph'!$B$4-1)/2,0),COLUMN()-2)):INDIRECT(ADDRESS(ROW()+ROUND(('Deformation Graph'!$B$4-1)/2,0),COLUMN()-2))),"")</f>
        <v/>
      </c>
      <c r="J20" s="7" t="str">
        <f aca="true">IF($A20&lt;&gt;"",AVERAGE(INDIRECT(ADDRESS(ROW()-ROUND(('Deformation Graph'!$B$4-1)/2,0),COLUMN()-2)):INDIRECT(ADDRESS(ROW()+ROUND(('Deformation Graph'!$B$4-1)/2,0),COLUMN()-2))),"")</f>
        <v/>
      </c>
      <c r="K20" s="7" t="str">
        <f aca="true">IF($A20&lt;&gt;"",STDEV(INDIRECT(ADDRESS(ROW()-ROUND(('Deformation Graph'!$B$4-1)/2,0),COLUMN()-2)):INDIRECT(ADDRESS(ROW()+ROUND(('Deformation Graph'!$B$4-1)/2,0),COLUMN()-2))),"")</f>
        <v/>
      </c>
      <c r="L20" s="7" t="str">
        <f aca="true">IF($A20&lt;&gt;"",STDEV(INDIRECT(ADDRESS(ROW()-ROUND(('Deformation Graph'!$B$4-1)/2,0),COLUMN()-2)):INDIRECT(ADDRESS(ROW()+ROUND(('Deformation Graph'!$B$4-1)/2,0),COLUMN()-2))),"")</f>
        <v/>
      </c>
      <c r="O20" s="7" t="e">
        <f aca="false">IF($G20&lt;&gt;"",'Paste data here'!AH7,"")</f>
        <v>#VALUE!</v>
      </c>
      <c r="P20" s="7" t="str">
        <f aca="false">IF($A20&lt;&gt;"",ABS(O20),"")</f>
        <v/>
      </c>
      <c r="Q20" s="7" t="e">
        <f aca="false">IF(AND($A20&lt;&gt;"",P20&lt;P$7),O20,"")</f>
        <v>#VALUE!</v>
      </c>
      <c r="R20" s="7" t="str">
        <f aca="true">IF($A20&lt;&gt;"",AVERAGE(INDIRECT(ADDRESS(ROW()-ROUND(('SQM Graph'!$B$4-1)/2,0),COLUMN()-1)):INDIRECT(ADDRESS(ROW()+ROUND(('SQM Graph'!$B$4-1)/2,0),COLUMN()-1))),"")</f>
        <v/>
      </c>
      <c r="T20" s="10" t="e">
        <f aca="false">IF($G20&lt;&gt;"",'Paste data here'!J7,"")</f>
        <v>#VALUE!</v>
      </c>
      <c r="U20" s="10" t="e">
        <f aca="false">IF($G20&lt;&gt;"",'Paste data here'!L7,"")</f>
        <v>#VALUE!</v>
      </c>
    </row>
    <row r="21" customFormat="false" ht="12.75" hidden="false" customHeight="false" outlineLevel="0" collapsed="false">
      <c r="A21" s="7" t="str">
        <f aca="false">IF('Paste data here'!D8&lt;&gt;"",'Paste data here'!D8-1*('Paste data here'!D8&gt;0.5),"")</f>
        <v/>
      </c>
      <c r="C21" s="7" t="str">
        <f aca="false">IF($A21&lt;&gt;"",('Paste data here'!AF8-C$4)*3600,"")</f>
        <v/>
      </c>
      <c r="D21" s="7" t="str">
        <f aca="false">IF($A21&lt;&gt;"",('Paste data here'!AG8-D$4)*3600,"")</f>
        <v/>
      </c>
      <c r="E21" s="7" t="str">
        <f aca="false">IF($A21&lt;&gt;"",ABS(C21),"")</f>
        <v/>
      </c>
      <c r="F21" s="7" t="str">
        <f aca="false">IF($A21&lt;&gt;"",ABS(D21),"")</f>
        <v/>
      </c>
      <c r="G21" s="7" t="e">
        <f aca="false">IF(AND($A21&lt;&gt;"",E21&lt;E$7),C21,"")</f>
        <v>#VALUE!</v>
      </c>
      <c r="H21" s="7" t="e">
        <f aca="false">IF(AND($A21&lt;&gt;"",F21&lt;F$7),D21,"")</f>
        <v>#VALUE!</v>
      </c>
      <c r="I21" s="7" t="str">
        <f aca="true">IF($A21&lt;&gt;"",AVERAGE(INDIRECT(ADDRESS(ROW()-ROUND(('Deformation Graph'!$B$4-1)/2,0),COLUMN()-2)):INDIRECT(ADDRESS(ROW()+ROUND(('Deformation Graph'!$B$4-1)/2,0),COLUMN()-2))),"")</f>
        <v/>
      </c>
      <c r="J21" s="7" t="str">
        <f aca="true">IF($A21&lt;&gt;"",AVERAGE(INDIRECT(ADDRESS(ROW()-ROUND(('Deformation Graph'!$B$4-1)/2,0),COLUMN()-2)):INDIRECT(ADDRESS(ROW()+ROUND(('Deformation Graph'!$B$4-1)/2,0),COLUMN()-2))),"")</f>
        <v/>
      </c>
      <c r="K21" s="7" t="str">
        <f aca="true">IF($A21&lt;&gt;"",STDEV(INDIRECT(ADDRESS(ROW()-ROUND(('Deformation Graph'!$B$4-1)/2,0),COLUMN()-2)):INDIRECT(ADDRESS(ROW()+ROUND(('Deformation Graph'!$B$4-1)/2,0),COLUMN()-2))),"")</f>
        <v/>
      </c>
      <c r="L21" s="7" t="str">
        <f aca="true">IF($A21&lt;&gt;"",STDEV(INDIRECT(ADDRESS(ROW()-ROUND(('Deformation Graph'!$B$4-1)/2,0),COLUMN()-2)):INDIRECT(ADDRESS(ROW()+ROUND(('Deformation Graph'!$B$4-1)/2,0),COLUMN()-2))),"")</f>
        <v/>
      </c>
      <c r="O21" s="7" t="e">
        <f aca="false">IF($G21&lt;&gt;"",'Paste data here'!AH8,"")</f>
        <v>#VALUE!</v>
      </c>
      <c r="P21" s="7" t="str">
        <f aca="false">IF($A21&lt;&gt;"",ABS(O21),"")</f>
        <v/>
      </c>
      <c r="Q21" s="7" t="e">
        <f aca="false">IF(AND($A21&lt;&gt;"",P21&lt;P$7),O21,"")</f>
        <v>#VALUE!</v>
      </c>
      <c r="R21" s="7" t="str">
        <f aca="true">IF($A21&lt;&gt;"",AVERAGE(INDIRECT(ADDRESS(ROW()-ROUND(('SQM Graph'!$B$4-1)/2,0),COLUMN()-1)):INDIRECT(ADDRESS(ROW()+ROUND(('SQM Graph'!$B$4-1)/2,0),COLUMN()-1))),"")</f>
        <v/>
      </c>
      <c r="T21" s="10" t="e">
        <f aca="false">IF($G21&lt;&gt;"",'Paste data here'!J8,"")</f>
        <v>#VALUE!</v>
      </c>
      <c r="U21" s="10" t="e">
        <f aca="false">IF($G21&lt;&gt;"",'Paste data here'!L8,"")</f>
        <v>#VALUE!</v>
      </c>
    </row>
    <row r="22" customFormat="false" ht="12.75" hidden="false" customHeight="false" outlineLevel="0" collapsed="false">
      <c r="A22" s="7" t="str">
        <f aca="false">IF('Paste data here'!D9&lt;&gt;"",'Paste data here'!D9-1*('Paste data here'!D9&gt;0.5),"")</f>
        <v/>
      </c>
      <c r="C22" s="7" t="str">
        <f aca="false">IF($A22&lt;&gt;"",('Paste data here'!AF9-C$4)*3600,"")</f>
        <v/>
      </c>
      <c r="D22" s="7" t="str">
        <f aca="false">IF($A22&lt;&gt;"",('Paste data here'!AG9-D$4)*3600,"")</f>
        <v/>
      </c>
      <c r="E22" s="7" t="str">
        <f aca="false">IF($A22&lt;&gt;"",ABS(C22),"")</f>
        <v/>
      </c>
      <c r="F22" s="7" t="str">
        <f aca="false">IF($A22&lt;&gt;"",ABS(D22),"")</f>
        <v/>
      </c>
      <c r="G22" s="7" t="e">
        <f aca="false">IF(AND($A22&lt;&gt;"",E22&lt;E$7),C22,"")</f>
        <v>#VALUE!</v>
      </c>
      <c r="H22" s="7" t="e">
        <f aca="false">IF(AND($A22&lt;&gt;"",F22&lt;F$7),D22,"")</f>
        <v>#VALUE!</v>
      </c>
      <c r="I22" s="7" t="str">
        <f aca="true">IF($A22&lt;&gt;"",AVERAGE(INDIRECT(ADDRESS(ROW()-ROUND(('Deformation Graph'!$B$4-1)/2,0),COLUMN()-2)):INDIRECT(ADDRESS(ROW()+ROUND(('Deformation Graph'!$B$4-1)/2,0),COLUMN()-2))),"")</f>
        <v/>
      </c>
      <c r="J22" s="7" t="str">
        <f aca="true">IF($A22&lt;&gt;"",AVERAGE(INDIRECT(ADDRESS(ROW()-ROUND(('Deformation Graph'!$B$4-1)/2,0),COLUMN()-2)):INDIRECT(ADDRESS(ROW()+ROUND(('Deformation Graph'!$B$4-1)/2,0),COLUMN()-2))),"")</f>
        <v/>
      </c>
      <c r="K22" s="7" t="str">
        <f aca="true">IF($A22&lt;&gt;"",STDEV(INDIRECT(ADDRESS(ROW()-ROUND(('Deformation Graph'!$B$4-1)/2,0),COLUMN()-2)):INDIRECT(ADDRESS(ROW()+ROUND(('Deformation Graph'!$B$4-1)/2,0),COLUMN()-2))),"")</f>
        <v/>
      </c>
      <c r="L22" s="7" t="str">
        <f aca="true">IF($A22&lt;&gt;"",STDEV(INDIRECT(ADDRESS(ROW()-ROUND(('Deformation Graph'!$B$4-1)/2,0),COLUMN()-2)):INDIRECT(ADDRESS(ROW()+ROUND(('Deformation Graph'!$B$4-1)/2,0),COLUMN()-2))),"")</f>
        <v/>
      </c>
      <c r="O22" s="7" t="e">
        <f aca="false">IF($G22&lt;&gt;"",'Paste data here'!AH9,"")</f>
        <v>#VALUE!</v>
      </c>
      <c r="P22" s="7" t="str">
        <f aca="false">IF($A22&lt;&gt;"",ABS(O22),"")</f>
        <v/>
      </c>
      <c r="Q22" s="7" t="e">
        <f aca="false">IF(AND($A22&lt;&gt;"",P22&lt;P$7),O22,"")</f>
        <v>#VALUE!</v>
      </c>
      <c r="R22" s="7" t="str">
        <f aca="true">IF($A22&lt;&gt;"",AVERAGE(INDIRECT(ADDRESS(ROW()-ROUND(('SQM Graph'!$B$4-1)/2,0),COLUMN()-1)):INDIRECT(ADDRESS(ROW()+ROUND(('SQM Graph'!$B$4-1)/2,0),COLUMN()-1))),"")</f>
        <v/>
      </c>
      <c r="T22" s="10" t="e">
        <f aca="false">IF($G22&lt;&gt;"",'Paste data here'!J9,"")</f>
        <v>#VALUE!</v>
      </c>
      <c r="U22" s="10" t="e">
        <f aca="false">IF($G22&lt;&gt;"",'Paste data here'!L9,"")</f>
        <v>#VALUE!</v>
      </c>
    </row>
    <row r="23" customFormat="false" ht="12.75" hidden="false" customHeight="false" outlineLevel="0" collapsed="false">
      <c r="A23" s="7" t="str">
        <f aca="false">IF('Paste data here'!D10&lt;&gt;"",'Paste data here'!D10-1*('Paste data here'!D10&gt;0.5),"")</f>
        <v/>
      </c>
      <c r="C23" s="7" t="str">
        <f aca="false">IF($A23&lt;&gt;"",('Paste data here'!AF10-C$4)*3600,"")</f>
        <v/>
      </c>
      <c r="D23" s="7" t="str">
        <f aca="false">IF($A23&lt;&gt;"",('Paste data here'!AG10-D$4)*3600,"")</f>
        <v/>
      </c>
      <c r="E23" s="7" t="str">
        <f aca="false">IF($A23&lt;&gt;"",ABS(C23),"")</f>
        <v/>
      </c>
      <c r="F23" s="7" t="str">
        <f aca="false">IF($A23&lt;&gt;"",ABS(D23),"")</f>
        <v/>
      </c>
      <c r="G23" s="7" t="e">
        <f aca="false">IF(AND($A23&lt;&gt;"",E23&lt;E$7),C23,"")</f>
        <v>#VALUE!</v>
      </c>
      <c r="H23" s="7" t="e">
        <f aca="false">IF(AND($A23&lt;&gt;"",F23&lt;F$7),D23,"")</f>
        <v>#VALUE!</v>
      </c>
      <c r="I23" s="7" t="str">
        <f aca="true">IF($A23&lt;&gt;"",AVERAGE(INDIRECT(ADDRESS(ROW()-ROUND(('Deformation Graph'!$B$4-1)/2,0),COLUMN()-2)):INDIRECT(ADDRESS(ROW()+ROUND(('Deformation Graph'!$B$4-1)/2,0),COLUMN()-2))),"")</f>
        <v/>
      </c>
      <c r="J23" s="7" t="str">
        <f aca="true">IF($A23&lt;&gt;"",AVERAGE(INDIRECT(ADDRESS(ROW()-ROUND(('Deformation Graph'!$B$4-1)/2,0),COLUMN()-2)):INDIRECT(ADDRESS(ROW()+ROUND(('Deformation Graph'!$B$4-1)/2,0),COLUMN()-2))),"")</f>
        <v/>
      </c>
      <c r="K23" s="7" t="str">
        <f aca="true">IF($A23&lt;&gt;"",STDEV(INDIRECT(ADDRESS(ROW()-ROUND(('Deformation Graph'!$B$4-1)/2,0),COLUMN()-2)):INDIRECT(ADDRESS(ROW()+ROUND(('Deformation Graph'!$B$4-1)/2,0),COLUMN()-2))),"")</f>
        <v/>
      </c>
      <c r="L23" s="7" t="str">
        <f aca="true">IF($A23&lt;&gt;"",STDEV(INDIRECT(ADDRESS(ROW()-ROUND(('Deformation Graph'!$B$4-1)/2,0),COLUMN()-2)):INDIRECT(ADDRESS(ROW()+ROUND(('Deformation Graph'!$B$4-1)/2,0),COLUMN()-2))),"")</f>
        <v/>
      </c>
      <c r="O23" s="7" t="e">
        <f aca="false">IF($G23&lt;&gt;"",'Paste data here'!AH10,"")</f>
        <v>#VALUE!</v>
      </c>
      <c r="P23" s="7" t="str">
        <f aca="false">IF($A23&lt;&gt;"",ABS(O23),"")</f>
        <v/>
      </c>
      <c r="Q23" s="7" t="e">
        <f aca="false">IF(AND($A23&lt;&gt;"",P23&lt;P$7),O23,"")</f>
        <v>#VALUE!</v>
      </c>
      <c r="R23" s="7" t="str">
        <f aca="true">IF($A23&lt;&gt;"",AVERAGE(INDIRECT(ADDRESS(ROW()-ROUND(('SQM Graph'!$B$4-1)/2,0),COLUMN()-1)):INDIRECT(ADDRESS(ROW()+ROUND(('SQM Graph'!$B$4-1)/2,0),COLUMN()-1))),"")</f>
        <v/>
      </c>
      <c r="T23" s="10" t="e">
        <f aca="false">IF($G23&lt;&gt;"",'Paste data here'!J10,"")</f>
        <v>#VALUE!</v>
      </c>
      <c r="U23" s="10" t="e">
        <f aca="false">IF($G23&lt;&gt;"",'Paste data here'!L10,"")</f>
        <v>#VALUE!</v>
      </c>
    </row>
    <row r="24" customFormat="false" ht="12.75" hidden="false" customHeight="false" outlineLevel="0" collapsed="false">
      <c r="A24" s="7" t="str">
        <f aca="false">IF('Paste data here'!D11&lt;&gt;"",'Paste data here'!D11-1*('Paste data here'!D11&gt;0.5),"")</f>
        <v/>
      </c>
      <c r="C24" s="7" t="str">
        <f aca="false">IF($A24&lt;&gt;"",('Paste data here'!AF11-C$4)*3600,"")</f>
        <v/>
      </c>
      <c r="D24" s="7" t="str">
        <f aca="false">IF($A24&lt;&gt;"",('Paste data here'!AG11-D$4)*3600,"")</f>
        <v/>
      </c>
      <c r="E24" s="7" t="str">
        <f aca="false">IF($A24&lt;&gt;"",ABS(C24),"")</f>
        <v/>
      </c>
      <c r="F24" s="7" t="str">
        <f aca="false">IF($A24&lt;&gt;"",ABS(D24),"")</f>
        <v/>
      </c>
      <c r="G24" s="7" t="e">
        <f aca="false">IF(AND($A24&lt;&gt;"",E24&lt;E$7),C24,"")</f>
        <v>#VALUE!</v>
      </c>
      <c r="H24" s="7" t="e">
        <f aca="false">IF(AND($A24&lt;&gt;"",F24&lt;F$7),D24,"")</f>
        <v>#VALUE!</v>
      </c>
      <c r="I24" s="7" t="str">
        <f aca="true">IF($A24&lt;&gt;"",AVERAGE(INDIRECT(ADDRESS(ROW()-ROUND(('Deformation Graph'!$B$4-1)/2,0),COLUMN()-2)):INDIRECT(ADDRESS(ROW()+ROUND(('Deformation Graph'!$B$4-1)/2,0),COLUMN()-2))),"")</f>
        <v/>
      </c>
      <c r="J24" s="7" t="str">
        <f aca="true">IF($A24&lt;&gt;"",AVERAGE(INDIRECT(ADDRESS(ROW()-ROUND(('Deformation Graph'!$B$4-1)/2,0),COLUMN()-2)):INDIRECT(ADDRESS(ROW()+ROUND(('Deformation Graph'!$B$4-1)/2,0),COLUMN()-2))),"")</f>
        <v/>
      </c>
      <c r="K24" s="7" t="str">
        <f aca="true">IF($A24&lt;&gt;"",STDEV(INDIRECT(ADDRESS(ROW()-ROUND(('Deformation Graph'!$B$4-1)/2,0),COLUMN()-2)):INDIRECT(ADDRESS(ROW()+ROUND(('Deformation Graph'!$B$4-1)/2,0),COLUMN()-2))),"")</f>
        <v/>
      </c>
      <c r="L24" s="7" t="str">
        <f aca="true">IF($A24&lt;&gt;"",STDEV(INDIRECT(ADDRESS(ROW()-ROUND(('Deformation Graph'!$B$4-1)/2,0),COLUMN()-2)):INDIRECT(ADDRESS(ROW()+ROUND(('Deformation Graph'!$B$4-1)/2,0),COLUMN()-2))),"")</f>
        <v/>
      </c>
      <c r="O24" s="7" t="e">
        <f aca="false">IF($G24&lt;&gt;"",'Paste data here'!AH11,"")</f>
        <v>#VALUE!</v>
      </c>
      <c r="P24" s="7" t="str">
        <f aca="false">IF($A24&lt;&gt;"",ABS(O24),"")</f>
        <v/>
      </c>
      <c r="Q24" s="7" t="e">
        <f aca="false">IF(AND($A24&lt;&gt;"",P24&lt;P$7),O24,"")</f>
        <v>#VALUE!</v>
      </c>
      <c r="R24" s="7" t="str">
        <f aca="true">IF($A24&lt;&gt;"",AVERAGE(INDIRECT(ADDRESS(ROW()-ROUND(('SQM Graph'!$B$4-1)/2,0),COLUMN()-1)):INDIRECT(ADDRESS(ROW()+ROUND(('SQM Graph'!$B$4-1)/2,0),COLUMN()-1))),"")</f>
        <v/>
      </c>
      <c r="T24" s="10" t="e">
        <f aca="false">IF($G24&lt;&gt;"",'Paste data here'!J11,"")</f>
        <v>#VALUE!</v>
      </c>
      <c r="U24" s="10" t="e">
        <f aca="false">IF($G24&lt;&gt;"",'Paste data here'!L11,"")</f>
        <v>#VALUE!</v>
      </c>
    </row>
    <row r="25" customFormat="false" ht="12.75" hidden="false" customHeight="false" outlineLevel="0" collapsed="false">
      <c r="A25" s="7" t="str">
        <f aca="false">IF('Paste data here'!D12&lt;&gt;"",'Paste data here'!D12-1*('Paste data here'!D12&gt;0.5),"")</f>
        <v/>
      </c>
      <c r="C25" s="7" t="str">
        <f aca="false">IF($A25&lt;&gt;"",('Paste data here'!AF12-C$4)*3600,"")</f>
        <v/>
      </c>
      <c r="D25" s="7" t="str">
        <f aca="false">IF($A25&lt;&gt;"",('Paste data here'!AG12-D$4)*3600,"")</f>
        <v/>
      </c>
      <c r="E25" s="7" t="str">
        <f aca="false">IF($A25&lt;&gt;"",ABS(C25),"")</f>
        <v/>
      </c>
      <c r="F25" s="7" t="str">
        <f aca="false">IF($A25&lt;&gt;"",ABS(D25),"")</f>
        <v/>
      </c>
      <c r="G25" s="7" t="e">
        <f aca="false">IF(AND($A25&lt;&gt;"",E25&lt;E$7),C25,"")</f>
        <v>#VALUE!</v>
      </c>
      <c r="H25" s="7" t="e">
        <f aca="false">IF(AND($A25&lt;&gt;"",F25&lt;F$7),D25,"")</f>
        <v>#VALUE!</v>
      </c>
      <c r="I25" s="7" t="str">
        <f aca="true">IF($A25&lt;&gt;"",AVERAGE(INDIRECT(ADDRESS(ROW()-ROUND(('Deformation Graph'!$B$4-1)/2,0),COLUMN()-2)):INDIRECT(ADDRESS(ROW()+ROUND(('Deformation Graph'!$B$4-1)/2,0),COLUMN()-2))),"")</f>
        <v/>
      </c>
      <c r="J25" s="7" t="str">
        <f aca="true">IF($A25&lt;&gt;"",AVERAGE(INDIRECT(ADDRESS(ROW()-ROUND(('Deformation Graph'!$B$4-1)/2,0),COLUMN()-2)):INDIRECT(ADDRESS(ROW()+ROUND(('Deformation Graph'!$B$4-1)/2,0),COLUMN()-2))),"")</f>
        <v/>
      </c>
      <c r="K25" s="7" t="str">
        <f aca="true">IF($A25&lt;&gt;"",STDEV(INDIRECT(ADDRESS(ROW()-ROUND(('Deformation Graph'!$B$4-1)/2,0),COLUMN()-2)):INDIRECT(ADDRESS(ROW()+ROUND(('Deformation Graph'!$B$4-1)/2,0),COLUMN()-2))),"")</f>
        <v/>
      </c>
      <c r="L25" s="7" t="str">
        <f aca="true">IF($A25&lt;&gt;"",STDEV(INDIRECT(ADDRESS(ROW()-ROUND(('Deformation Graph'!$B$4-1)/2,0),COLUMN()-2)):INDIRECT(ADDRESS(ROW()+ROUND(('Deformation Graph'!$B$4-1)/2,0),COLUMN()-2))),"")</f>
        <v/>
      </c>
      <c r="O25" s="7" t="e">
        <f aca="false">IF($G25&lt;&gt;"",'Paste data here'!AH12,"")</f>
        <v>#VALUE!</v>
      </c>
      <c r="P25" s="7" t="str">
        <f aca="false">IF($A25&lt;&gt;"",ABS(O25),"")</f>
        <v/>
      </c>
      <c r="Q25" s="7" t="e">
        <f aca="false">IF(AND($A25&lt;&gt;"",P25&lt;P$7),O25,"")</f>
        <v>#VALUE!</v>
      </c>
      <c r="R25" s="7" t="str">
        <f aca="true">IF($A25&lt;&gt;"",AVERAGE(INDIRECT(ADDRESS(ROW()-ROUND(('SQM Graph'!$B$4-1)/2,0),COLUMN()-1)):INDIRECT(ADDRESS(ROW()+ROUND(('SQM Graph'!$B$4-1)/2,0),COLUMN()-1))),"")</f>
        <v/>
      </c>
      <c r="T25" s="10" t="e">
        <f aca="false">IF($G25&lt;&gt;"",'Paste data here'!J12,"")</f>
        <v>#VALUE!</v>
      </c>
      <c r="U25" s="10" t="e">
        <f aca="false">IF($G25&lt;&gt;"",'Paste data here'!L12,"")</f>
        <v>#VALUE!</v>
      </c>
    </row>
    <row r="26" customFormat="false" ht="12.75" hidden="false" customHeight="false" outlineLevel="0" collapsed="false">
      <c r="A26" s="7" t="str">
        <f aca="false">IF('Paste data here'!D13&lt;&gt;"",'Paste data here'!D13-1*('Paste data here'!D13&gt;0.5),"")</f>
        <v/>
      </c>
      <c r="C26" s="7" t="str">
        <f aca="false">IF($A26&lt;&gt;"",('Paste data here'!AF13-C$4)*3600,"")</f>
        <v/>
      </c>
      <c r="D26" s="7" t="str">
        <f aca="false">IF($A26&lt;&gt;"",('Paste data here'!AG13-D$4)*3600,"")</f>
        <v/>
      </c>
      <c r="E26" s="7" t="str">
        <f aca="false">IF($A26&lt;&gt;"",ABS(C26),"")</f>
        <v/>
      </c>
      <c r="F26" s="7" t="str">
        <f aca="false">IF($A26&lt;&gt;"",ABS(D26),"")</f>
        <v/>
      </c>
      <c r="G26" s="7" t="e">
        <f aca="false">IF(AND($A26&lt;&gt;"",E26&lt;E$7),C26,"")</f>
        <v>#VALUE!</v>
      </c>
      <c r="H26" s="7" t="e">
        <f aca="false">IF(AND($A26&lt;&gt;"",F26&lt;F$7),D26,"")</f>
        <v>#VALUE!</v>
      </c>
      <c r="I26" s="7" t="str">
        <f aca="true">IF($A26&lt;&gt;"",AVERAGE(INDIRECT(ADDRESS(ROW()-ROUND(('Deformation Graph'!$B$4-1)/2,0),COLUMN()-2)):INDIRECT(ADDRESS(ROW()+ROUND(('Deformation Graph'!$B$4-1)/2,0),COLUMN()-2))),"")</f>
        <v/>
      </c>
      <c r="J26" s="7" t="str">
        <f aca="true">IF($A26&lt;&gt;"",AVERAGE(INDIRECT(ADDRESS(ROW()-ROUND(('Deformation Graph'!$B$4-1)/2,0),COLUMN()-2)):INDIRECT(ADDRESS(ROW()+ROUND(('Deformation Graph'!$B$4-1)/2,0),COLUMN()-2))),"")</f>
        <v/>
      </c>
      <c r="K26" s="7" t="str">
        <f aca="true">IF($A26&lt;&gt;"",STDEV(INDIRECT(ADDRESS(ROW()-ROUND(('Deformation Graph'!$B$4-1)/2,0),COLUMN()-2)):INDIRECT(ADDRESS(ROW()+ROUND(('Deformation Graph'!$B$4-1)/2,0),COLUMN()-2))),"")</f>
        <v/>
      </c>
      <c r="L26" s="7" t="str">
        <f aca="true">IF($A26&lt;&gt;"",STDEV(INDIRECT(ADDRESS(ROW()-ROUND(('Deformation Graph'!$B$4-1)/2,0),COLUMN()-2)):INDIRECT(ADDRESS(ROW()+ROUND(('Deformation Graph'!$B$4-1)/2,0),COLUMN()-2))),"")</f>
        <v/>
      </c>
      <c r="O26" s="7" t="e">
        <f aca="false">IF($G26&lt;&gt;"",'Paste data here'!AH13,"")</f>
        <v>#VALUE!</v>
      </c>
      <c r="P26" s="7" t="str">
        <f aca="false">IF($A26&lt;&gt;"",ABS(O26),"")</f>
        <v/>
      </c>
      <c r="Q26" s="7" t="e">
        <f aca="false">IF(AND($A26&lt;&gt;"",P26&lt;P$7),O26,"")</f>
        <v>#VALUE!</v>
      </c>
      <c r="R26" s="7" t="str">
        <f aca="true">IF($A26&lt;&gt;"",AVERAGE(INDIRECT(ADDRESS(ROW()-ROUND(('SQM Graph'!$B$4-1)/2,0),COLUMN()-1)):INDIRECT(ADDRESS(ROW()+ROUND(('SQM Graph'!$B$4-1)/2,0),COLUMN()-1))),"")</f>
        <v/>
      </c>
      <c r="T26" s="10" t="e">
        <f aca="false">IF($G26&lt;&gt;"",'Paste data here'!J13,"")</f>
        <v>#VALUE!</v>
      </c>
      <c r="U26" s="10" t="e">
        <f aca="false">IF($G26&lt;&gt;"",'Paste data here'!L13,"")</f>
        <v>#VALUE!</v>
      </c>
    </row>
    <row r="27" customFormat="false" ht="12.75" hidden="false" customHeight="false" outlineLevel="0" collapsed="false">
      <c r="A27" s="7" t="str">
        <f aca="false">IF('Paste data here'!D14&lt;&gt;"",'Paste data here'!D14-1*('Paste data here'!D14&gt;0.5),"")</f>
        <v/>
      </c>
      <c r="C27" s="7" t="str">
        <f aca="false">IF($A27&lt;&gt;"",('Paste data here'!AF14-C$4)*3600,"")</f>
        <v/>
      </c>
      <c r="D27" s="7" t="str">
        <f aca="false">IF($A27&lt;&gt;"",('Paste data here'!AG14-D$4)*3600,"")</f>
        <v/>
      </c>
      <c r="E27" s="7" t="str">
        <f aca="false">IF($A27&lt;&gt;"",ABS(C27),"")</f>
        <v/>
      </c>
      <c r="F27" s="7" t="str">
        <f aca="false">IF($A27&lt;&gt;"",ABS(D27),"")</f>
        <v/>
      </c>
      <c r="G27" s="7" t="e">
        <f aca="false">IF(AND($A27&lt;&gt;"",E27&lt;E$7),C27,"")</f>
        <v>#VALUE!</v>
      </c>
      <c r="H27" s="7" t="e">
        <f aca="false">IF(AND($A27&lt;&gt;"",F27&lt;F$7),D27,"")</f>
        <v>#VALUE!</v>
      </c>
      <c r="I27" s="7" t="str">
        <f aca="true">IF($A27&lt;&gt;"",AVERAGE(INDIRECT(ADDRESS(ROW()-ROUND(('Deformation Graph'!$B$4-1)/2,0),COLUMN()-2)):INDIRECT(ADDRESS(ROW()+ROUND(('Deformation Graph'!$B$4-1)/2,0),COLUMN()-2))),"")</f>
        <v/>
      </c>
      <c r="J27" s="7" t="str">
        <f aca="true">IF($A27&lt;&gt;"",AVERAGE(INDIRECT(ADDRESS(ROW()-ROUND(('Deformation Graph'!$B$4-1)/2,0),COLUMN()-2)):INDIRECT(ADDRESS(ROW()+ROUND(('Deformation Graph'!$B$4-1)/2,0),COLUMN()-2))),"")</f>
        <v/>
      </c>
      <c r="K27" s="7" t="str">
        <f aca="true">IF($A27&lt;&gt;"",STDEV(INDIRECT(ADDRESS(ROW()-ROUND(('Deformation Graph'!$B$4-1)/2,0),COLUMN()-2)):INDIRECT(ADDRESS(ROW()+ROUND(('Deformation Graph'!$B$4-1)/2,0),COLUMN()-2))),"")</f>
        <v/>
      </c>
      <c r="L27" s="7" t="str">
        <f aca="true">IF($A27&lt;&gt;"",STDEV(INDIRECT(ADDRESS(ROW()-ROUND(('Deformation Graph'!$B$4-1)/2,0),COLUMN()-2)):INDIRECT(ADDRESS(ROW()+ROUND(('Deformation Graph'!$B$4-1)/2,0),COLUMN()-2))),"")</f>
        <v/>
      </c>
      <c r="O27" s="7" t="e">
        <f aca="false">IF($G27&lt;&gt;"",'Paste data here'!AH14,"")</f>
        <v>#VALUE!</v>
      </c>
      <c r="P27" s="7" t="str">
        <f aca="false">IF($A27&lt;&gt;"",ABS(O27),"")</f>
        <v/>
      </c>
      <c r="Q27" s="7" t="e">
        <f aca="false">IF(AND($A27&lt;&gt;"",P27&lt;P$7),O27,"")</f>
        <v>#VALUE!</v>
      </c>
      <c r="R27" s="7" t="str">
        <f aca="true">IF($A27&lt;&gt;"",AVERAGE(INDIRECT(ADDRESS(ROW()-ROUND(('SQM Graph'!$B$4-1)/2,0),COLUMN()-1)):INDIRECT(ADDRESS(ROW()+ROUND(('SQM Graph'!$B$4-1)/2,0),COLUMN()-1))),"")</f>
        <v/>
      </c>
      <c r="T27" s="10" t="e">
        <f aca="false">IF($G27&lt;&gt;"",'Paste data here'!J14,"")</f>
        <v>#VALUE!</v>
      </c>
      <c r="U27" s="10" t="e">
        <f aca="false">IF($G27&lt;&gt;"",'Paste data here'!L14,"")</f>
        <v>#VALUE!</v>
      </c>
    </row>
    <row r="28" customFormat="false" ht="12.75" hidden="false" customHeight="false" outlineLevel="0" collapsed="false">
      <c r="A28" s="7" t="str">
        <f aca="false">IF('Paste data here'!D15&lt;&gt;"",'Paste data here'!D15-1*('Paste data here'!D15&gt;0.5),"")</f>
        <v/>
      </c>
      <c r="C28" s="7" t="str">
        <f aca="false">IF($A28&lt;&gt;"",('Paste data here'!AF15-C$4)*3600,"")</f>
        <v/>
      </c>
      <c r="D28" s="7" t="str">
        <f aca="false">IF($A28&lt;&gt;"",('Paste data here'!AG15-D$4)*3600,"")</f>
        <v/>
      </c>
      <c r="E28" s="7" t="str">
        <f aca="false">IF($A28&lt;&gt;"",ABS(C28),"")</f>
        <v/>
      </c>
      <c r="F28" s="7" t="str">
        <f aca="false">IF($A28&lt;&gt;"",ABS(D28),"")</f>
        <v/>
      </c>
      <c r="G28" s="7" t="e">
        <f aca="false">IF(AND($A28&lt;&gt;"",E28&lt;E$7),C28,"")</f>
        <v>#VALUE!</v>
      </c>
      <c r="H28" s="7" t="e">
        <f aca="false">IF(AND($A28&lt;&gt;"",F28&lt;F$7),D28,"")</f>
        <v>#VALUE!</v>
      </c>
      <c r="I28" s="7" t="str">
        <f aca="true">IF($A28&lt;&gt;"",AVERAGE(INDIRECT(ADDRESS(ROW()-ROUND(('Deformation Graph'!$B$4-1)/2,0),COLUMN()-2)):INDIRECT(ADDRESS(ROW()+ROUND(('Deformation Graph'!$B$4-1)/2,0),COLUMN()-2))),"")</f>
        <v/>
      </c>
      <c r="J28" s="7" t="str">
        <f aca="true">IF($A28&lt;&gt;"",AVERAGE(INDIRECT(ADDRESS(ROW()-ROUND(('Deformation Graph'!$B$4-1)/2,0),COLUMN()-2)):INDIRECT(ADDRESS(ROW()+ROUND(('Deformation Graph'!$B$4-1)/2,0),COLUMN()-2))),"")</f>
        <v/>
      </c>
      <c r="K28" s="7" t="str">
        <f aca="true">IF($A28&lt;&gt;"",STDEV(INDIRECT(ADDRESS(ROW()-ROUND(('Deformation Graph'!$B$4-1)/2,0),COLUMN()-2)):INDIRECT(ADDRESS(ROW()+ROUND(('Deformation Graph'!$B$4-1)/2,0),COLUMN()-2))),"")</f>
        <v/>
      </c>
      <c r="L28" s="7" t="str">
        <f aca="true">IF($A28&lt;&gt;"",STDEV(INDIRECT(ADDRESS(ROW()-ROUND(('Deformation Graph'!$B$4-1)/2,0),COLUMN()-2)):INDIRECT(ADDRESS(ROW()+ROUND(('Deformation Graph'!$B$4-1)/2,0),COLUMN()-2))),"")</f>
        <v/>
      </c>
      <c r="O28" s="7" t="e">
        <f aca="false">IF($G28&lt;&gt;"",'Paste data here'!AH15,"")</f>
        <v>#VALUE!</v>
      </c>
      <c r="P28" s="7" t="str">
        <f aca="false">IF($A28&lt;&gt;"",ABS(O28),"")</f>
        <v/>
      </c>
      <c r="Q28" s="7" t="e">
        <f aca="false">IF(AND($A28&lt;&gt;"",P28&lt;P$7),O28,"")</f>
        <v>#VALUE!</v>
      </c>
      <c r="R28" s="7" t="str">
        <f aca="true">IF($A28&lt;&gt;"",AVERAGE(INDIRECT(ADDRESS(ROW()-ROUND(('SQM Graph'!$B$4-1)/2,0),COLUMN()-1)):INDIRECT(ADDRESS(ROW()+ROUND(('SQM Graph'!$B$4-1)/2,0),COLUMN()-1))),"")</f>
        <v/>
      </c>
      <c r="T28" s="10" t="e">
        <f aca="false">IF($G28&lt;&gt;"",'Paste data here'!J15,"")</f>
        <v>#VALUE!</v>
      </c>
      <c r="U28" s="10" t="e">
        <f aca="false">IF($G28&lt;&gt;"",'Paste data here'!L15,"")</f>
        <v>#VALUE!</v>
      </c>
    </row>
    <row r="29" customFormat="false" ht="12.75" hidden="false" customHeight="false" outlineLevel="0" collapsed="false">
      <c r="A29" s="7" t="str">
        <f aca="false">IF('Paste data here'!D16&lt;&gt;"",'Paste data here'!D16-1*('Paste data here'!D16&gt;0.5),"")</f>
        <v/>
      </c>
      <c r="C29" s="7" t="str">
        <f aca="false">IF($A29&lt;&gt;"",('Paste data here'!AF16-C$4)*3600,"")</f>
        <v/>
      </c>
      <c r="D29" s="7" t="str">
        <f aca="false">IF($A29&lt;&gt;"",('Paste data here'!AG16-D$4)*3600,"")</f>
        <v/>
      </c>
      <c r="E29" s="7" t="str">
        <f aca="false">IF($A29&lt;&gt;"",ABS(C29),"")</f>
        <v/>
      </c>
      <c r="F29" s="7" t="str">
        <f aca="false">IF($A29&lt;&gt;"",ABS(D29),"")</f>
        <v/>
      </c>
      <c r="G29" s="7" t="e">
        <f aca="false">IF(AND($A29&lt;&gt;"",E29&lt;E$7),C29,"")</f>
        <v>#VALUE!</v>
      </c>
      <c r="H29" s="7" t="e">
        <f aca="false">IF(AND($A29&lt;&gt;"",F29&lt;F$7),D29,"")</f>
        <v>#VALUE!</v>
      </c>
      <c r="I29" s="7" t="str">
        <f aca="true">IF($A29&lt;&gt;"",AVERAGE(INDIRECT(ADDRESS(ROW()-ROUND(('Deformation Graph'!$B$4-1)/2,0),COLUMN()-2)):INDIRECT(ADDRESS(ROW()+ROUND(('Deformation Graph'!$B$4-1)/2,0),COLUMN()-2))),"")</f>
        <v/>
      </c>
      <c r="J29" s="7" t="str">
        <f aca="true">IF($A29&lt;&gt;"",AVERAGE(INDIRECT(ADDRESS(ROW()-ROUND(('Deformation Graph'!$B$4-1)/2,0),COLUMN()-2)):INDIRECT(ADDRESS(ROW()+ROUND(('Deformation Graph'!$B$4-1)/2,0),COLUMN()-2))),"")</f>
        <v/>
      </c>
      <c r="K29" s="7" t="str">
        <f aca="true">IF($A29&lt;&gt;"",STDEV(INDIRECT(ADDRESS(ROW()-ROUND(('Deformation Graph'!$B$4-1)/2,0),COLUMN()-2)):INDIRECT(ADDRESS(ROW()+ROUND(('Deformation Graph'!$B$4-1)/2,0),COLUMN()-2))),"")</f>
        <v/>
      </c>
      <c r="L29" s="7" t="str">
        <f aca="true">IF($A29&lt;&gt;"",STDEV(INDIRECT(ADDRESS(ROW()-ROUND(('Deformation Graph'!$B$4-1)/2,0),COLUMN()-2)):INDIRECT(ADDRESS(ROW()+ROUND(('Deformation Graph'!$B$4-1)/2,0),COLUMN()-2))),"")</f>
        <v/>
      </c>
      <c r="O29" s="7" t="e">
        <f aca="false">IF($G29&lt;&gt;"",'Paste data here'!AH16,"")</f>
        <v>#VALUE!</v>
      </c>
      <c r="P29" s="7" t="str">
        <f aca="false">IF($A29&lt;&gt;"",ABS(O29),"")</f>
        <v/>
      </c>
      <c r="Q29" s="7" t="e">
        <f aca="false">IF(AND($A29&lt;&gt;"",P29&lt;P$7),O29,"")</f>
        <v>#VALUE!</v>
      </c>
      <c r="R29" s="7" t="str">
        <f aca="true">IF($A29&lt;&gt;"",AVERAGE(INDIRECT(ADDRESS(ROW()-ROUND(('SQM Graph'!$B$4-1)/2,0),COLUMN()-1)):INDIRECT(ADDRESS(ROW()+ROUND(('SQM Graph'!$B$4-1)/2,0),COLUMN()-1))),"")</f>
        <v/>
      </c>
      <c r="T29" s="10" t="e">
        <f aca="false">IF($G29&lt;&gt;"",'Paste data here'!J16,"")</f>
        <v>#VALUE!</v>
      </c>
      <c r="U29" s="10" t="e">
        <f aca="false">IF($G29&lt;&gt;"",'Paste data here'!L16,"")</f>
        <v>#VALUE!</v>
      </c>
    </row>
    <row r="30" customFormat="false" ht="12.75" hidden="false" customHeight="false" outlineLevel="0" collapsed="false">
      <c r="A30" s="7" t="str">
        <f aca="false">IF('Paste data here'!D17&lt;&gt;"",'Paste data here'!D17-1*('Paste data here'!D17&gt;0.5),"")</f>
        <v/>
      </c>
      <c r="C30" s="7" t="str">
        <f aca="false">IF($A30&lt;&gt;"",('Paste data here'!AF17-C$4)*3600,"")</f>
        <v/>
      </c>
      <c r="D30" s="7" t="str">
        <f aca="false">IF($A30&lt;&gt;"",('Paste data here'!AG17-D$4)*3600,"")</f>
        <v/>
      </c>
      <c r="E30" s="7" t="str">
        <f aca="false">IF($A30&lt;&gt;"",ABS(C30),"")</f>
        <v/>
      </c>
      <c r="F30" s="7" t="str">
        <f aca="false">IF($A30&lt;&gt;"",ABS(D30),"")</f>
        <v/>
      </c>
      <c r="G30" s="7" t="e">
        <f aca="false">IF(AND($A30&lt;&gt;"",E30&lt;E$7),C30,"")</f>
        <v>#VALUE!</v>
      </c>
      <c r="H30" s="7" t="e">
        <f aca="false">IF(AND($A30&lt;&gt;"",F30&lt;F$7),D30,"")</f>
        <v>#VALUE!</v>
      </c>
      <c r="I30" s="7" t="str">
        <f aca="true">IF($A30&lt;&gt;"",AVERAGE(INDIRECT(ADDRESS(ROW()-ROUND(('Deformation Graph'!$B$4-1)/2,0),COLUMN()-2)):INDIRECT(ADDRESS(ROW()+ROUND(('Deformation Graph'!$B$4-1)/2,0),COLUMN()-2))),"")</f>
        <v/>
      </c>
      <c r="J30" s="7" t="str">
        <f aca="true">IF($A30&lt;&gt;"",AVERAGE(INDIRECT(ADDRESS(ROW()-ROUND(('Deformation Graph'!$B$4-1)/2,0),COLUMN()-2)):INDIRECT(ADDRESS(ROW()+ROUND(('Deformation Graph'!$B$4-1)/2,0),COLUMN()-2))),"")</f>
        <v/>
      </c>
      <c r="K30" s="7" t="str">
        <f aca="true">IF($A30&lt;&gt;"",STDEV(INDIRECT(ADDRESS(ROW()-ROUND(('Deformation Graph'!$B$4-1)/2,0),COLUMN()-2)):INDIRECT(ADDRESS(ROW()+ROUND(('Deformation Graph'!$B$4-1)/2,0),COLUMN()-2))),"")</f>
        <v/>
      </c>
      <c r="L30" s="7" t="str">
        <f aca="true">IF($A30&lt;&gt;"",STDEV(INDIRECT(ADDRESS(ROW()-ROUND(('Deformation Graph'!$B$4-1)/2,0),COLUMN()-2)):INDIRECT(ADDRESS(ROW()+ROUND(('Deformation Graph'!$B$4-1)/2,0),COLUMN()-2))),"")</f>
        <v/>
      </c>
      <c r="O30" s="7" t="e">
        <f aca="false">IF($G30&lt;&gt;"",'Paste data here'!AH17,"")</f>
        <v>#VALUE!</v>
      </c>
      <c r="P30" s="7" t="str">
        <f aca="false">IF($A30&lt;&gt;"",ABS(O30),"")</f>
        <v/>
      </c>
      <c r="Q30" s="7" t="e">
        <f aca="false">IF(AND($A30&lt;&gt;"",P30&lt;P$7),O30,"")</f>
        <v>#VALUE!</v>
      </c>
      <c r="R30" s="7" t="str">
        <f aca="true">IF($A30&lt;&gt;"",AVERAGE(INDIRECT(ADDRESS(ROW()-ROUND(('SQM Graph'!$B$4-1)/2,0),COLUMN()-1)):INDIRECT(ADDRESS(ROW()+ROUND(('SQM Graph'!$B$4-1)/2,0),COLUMN()-1))),"")</f>
        <v/>
      </c>
      <c r="T30" s="10" t="e">
        <f aca="false">IF($G30&lt;&gt;"",'Paste data here'!J17,"")</f>
        <v>#VALUE!</v>
      </c>
      <c r="U30" s="10" t="e">
        <f aca="false">IF($G30&lt;&gt;"",'Paste data here'!L17,"")</f>
        <v>#VALUE!</v>
      </c>
    </row>
    <row r="31" customFormat="false" ht="12.75" hidden="false" customHeight="false" outlineLevel="0" collapsed="false">
      <c r="A31" s="7" t="str">
        <f aca="false">IF('Paste data here'!D18&lt;&gt;"",'Paste data here'!D18-1*('Paste data here'!D18&gt;0.5),"")</f>
        <v/>
      </c>
      <c r="C31" s="7" t="str">
        <f aca="false">IF($A31&lt;&gt;"",('Paste data here'!AF18-C$4)*3600,"")</f>
        <v/>
      </c>
      <c r="D31" s="7" t="str">
        <f aca="false">IF($A31&lt;&gt;"",('Paste data here'!AG18-D$4)*3600,"")</f>
        <v/>
      </c>
      <c r="E31" s="7" t="str">
        <f aca="false">IF($A31&lt;&gt;"",ABS(C31),"")</f>
        <v/>
      </c>
      <c r="F31" s="7" t="str">
        <f aca="false">IF($A31&lt;&gt;"",ABS(D31),"")</f>
        <v/>
      </c>
      <c r="G31" s="7" t="e">
        <f aca="false">IF(AND($A31&lt;&gt;"",E31&lt;E$7),C31,"")</f>
        <v>#VALUE!</v>
      </c>
      <c r="H31" s="7" t="e">
        <f aca="false">IF(AND($A31&lt;&gt;"",F31&lt;F$7),D31,"")</f>
        <v>#VALUE!</v>
      </c>
      <c r="I31" s="7" t="str">
        <f aca="true">IF($A31&lt;&gt;"",AVERAGE(INDIRECT(ADDRESS(ROW()-ROUND(('Deformation Graph'!$B$4-1)/2,0),COLUMN()-2)):INDIRECT(ADDRESS(ROW()+ROUND(('Deformation Graph'!$B$4-1)/2,0),COLUMN()-2))),"")</f>
        <v/>
      </c>
      <c r="J31" s="7" t="str">
        <f aca="true">IF($A31&lt;&gt;"",AVERAGE(INDIRECT(ADDRESS(ROW()-ROUND(('Deformation Graph'!$B$4-1)/2,0),COLUMN()-2)):INDIRECT(ADDRESS(ROW()+ROUND(('Deformation Graph'!$B$4-1)/2,0),COLUMN()-2))),"")</f>
        <v/>
      </c>
      <c r="K31" s="7" t="str">
        <f aca="true">IF($A31&lt;&gt;"",STDEV(INDIRECT(ADDRESS(ROW()-ROUND(('Deformation Graph'!$B$4-1)/2,0),COLUMN()-2)):INDIRECT(ADDRESS(ROW()+ROUND(('Deformation Graph'!$B$4-1)/2,0),COLUMN()-2))),"")</f>
        <v/>
      </c>
      <c r="L31" s="7" t="str">
        <f aca="true">IF($A31&lt;&gt;"",STDEV(INDIRECT(ADDRESS(ROW()-ROUND(('Deformation Graph'!$B$4-1)/2,0),COLUMN()-2)):INDIRECT(ADDRESS(ROW()+ROUND(('Deformation Graph'!$B$4-1)/2,0),COLUMN()-2))),"")</f>
        <v/>
      </c>
      <c r="O31" s="7" t="e">
        <f aca="false">IF($G31&lt;&gt;"",'Paste data here'!AH18,"")</f>
        <v>#VALUE!</v>
      </c>
      <c r="P31" s="7" t="str">
        <f aca="false">IF($A31&lt;&gt;"",ABS(O31),"")</f>
        <v/>
      </c>
      <c r="Q31" s="7" t="e">
        <f aca="false">IF(AND($A31&lt;&gt;"",P31&lt;P$7),O31,"")</f>
        <v>#VALUE!</v>
      </c>
      <c r="R31" s="7" t="str">
        <f aca="true">IF($A31&lt;&gt;"",AVERAGE(INDIRECT(ADDRESS(ROW()-ROUND(('SQM Graph'!$B$4-1)/2,0),COLUMN()-1)):INDIRECT(ADDRESS(ROW()+ROUND(('SQM Graph'!$B$4-1)/2,0),COLUMN()-1))),"")</f>
        <v/>
      </c>
      <c r="T31" s="10" t="e">
        <f aca="false">IF($G31&lt;&gt;"",'Paste data here'!J18,"")</f>
        <v>#VALUE!</v>
      </c>
      <c r="U31" s="10" t="e">
        <f aca="false">IF($G31&lt;&gt;"",'Paste data here'!L18,"")</f>
        <v>#VALUE!</v>
      </c>
    </row>
    <row r="32" customFormat="false" ht="12.75" hidden="false" customHeight="false" outlineLevel="0" collapsed="false">
      <c r="A32" s="7" t="str">
        <f aca="false">IF('Paste data here'!D19&lt;&gt;"",'Paste data here'!D19-1*('Paste data here'!D19&gt;0.5),"")</f>
        <v/>
      </c>
      <c r="C32" s="7" t="str">
        <f aca="false">IF($A32&lt;&gt;"",('Paste data here'!AF19-C$4)*3600,"")</f>
        <v/>
      </c>
      <c r="D32" s="7" t="str">
        <f aca="false">IF($A32&lt;&gt;"",('Paste data here'!AG19-D$4)*3600,"")</f>
        <v/>
      </c>
      <c r="E32" s="7" t="str">
        <f aca="false">IF($A32&lt;&gt;"",ABS(C32),"")</f>
        <v/>
      </c>
      <c r="F32" s="7" t="str">
        <f aca="false">IF($A32&lt;&gt;"",ABS(D32),"")</f>
        <v/>
      </c>
      <c r="G32" s="7" t="e">
        <f aca="false">IF(AND($A32&lt;&gt;"",E32&lt;E$7),C32,"")</f>
        <v>#VALUE!</v>
      </c>
      <c r="H32" s="7" t="e">
        <f aca="false">IF(AND($A32&lt;&gt;"",F32&lt;F$7),D32,"")</f>
        <v>#VALUE!</v>
      </c>
      <c r="I32" s="7" t="str">
        <f aca="true">IF($A32&lt;&gt;"",AVERAGE(INDIRECT(ADDRESS(ROW()-ROUND(('Deformation Graph'!$B$4-1)/2,0),COLUMN()-2)):INDIRECT(ADDRESS(ROW()+ROUND(('Deformation Graph'!$B$4-1)/2,0),COLUMN()-2))),"")</f>
        <v/>
      </c>
      <c r="J32" s="7" t="str">
        <f aca="true">IF($A32&lt;&gt;"",AVERAGE(INDIRECT(ADDRESS(ROW()-ROUND(('Deformation Graph'!$B$4-1)/2,0),COLUMN()-2)):INDIRECT(ADDRESS(ROW()+ROUND(('Deformation Graph'!$B$4-1)/2,0),COLUMN()-2))),"")</f>
        <v/>
      </c>
      <c r="K32" s="7" t="str">
        <f aca="true">IF($A32&lt;&gt;"",STDEV(INDIRECT(ADDRESS(ROW()-ROUND(('Deformation Graph'!$B$4-1)/2,0),COLUMN()-2)):INDIRECT(ADDRESS(ROW()+ROUND(('Deformation Graph'!$B$4-1)/2,0),COLUMN()-2))),"")</f>
        <v/>
      </c>
      <c r="L32" s="7" t="str">
        <f aca="true">IF($A32&lt;&gt;"",STDEV(INDIRECT(ADDRESS(ROW()-ROUND(('Deformation Graph'!$B$4-1)/2,0),COLUMN()-2)):INDIRECT(ADDRESS(ROW()+ROUND(('Deformation Graph'!$B$4-1)/2,0),COLUMN()-2))),"")</f>
        <v/>
      </c>
      <c r="O32" s="7" t="e">
        <f aca="false">IF($G32&lt;&gt;"",'Paste data here'!AH19,"")</f>
        <v>#VALUE!</v>
      </c>
      <c r="P32" s="7" t="str">
        <f aca="false">IF($A32&lt;&gt;"",ABS(O32),"")</f>
        <v/>
      </c>
      <c r="Q32" s="7" t="e">
        <f aca="false">IF(AND($A32&lt;&gt;"",P32&lt;P$7),O32,"")</f>
        <v>#VALUE!</v>
      </c>
      <c r="R32" s="7" t="str">
        <f aca="true">IF($A32&lt;&gt;"",AVERAGE(INDIRECT(ADDRESS(ROW()-ROUND(('SQM Graph'!$B$4-1)/2,0),COLUMN()-1)):INDIRECT(ADDRESS(ROW()+ROUND(('SQM Graph'!$B$4-1)/2,0),COLUMN()-1))),"")</f>
        <v/>
      </c>
      <c r="T32" s="10" t="e">
        <f aca="false">IF($G32&lt;&gt;"",'Paste data here'!J19,"")</f>
        <v>#VALUE!</v>
      </c>
      <c r="U32" s="10" t="e">
        <f aca="false">IF($G32&lt;&gt;"",'Paste data here'!L19,"")</f>
        <v>#VALUE!</v>
      </c>
    </row>
    <row r="33" customFormat="false" ht="12.75" hidden="false" customHeight="false" outlineLevel="0" collapsed="false">
      <c r="A33" s="7" t="str">
        <f aca="false">IF('Paste data here'!D20&lt;&gt;"",'Paste data here'!D20-1*('Paste data here'!D20&gt;0.5),"")</f>
        <v/>
      </c>
      <c r="C33" s="7" t="str">
        <f aca="false">IF($A33&lt;&gt;"",('Paste data here'!AF20-C$4)*3600,"")</f>
        <v/>
      </c>
      <c r="D33" s="7" t="str">
        <f aca="false">IF($A33&lt;&gt;"",('Paste data here'!AG20-D$4)*3600,"")</f>
        <v/>
      </c>
      <c r="E33" s="7" t="str">
        <f aca="false">IF($A33&lt;&gt;"",ABS(C33),"")</f>
        <v/>
      </c>
      <c r="F33" s="7" t="str">
        <f aca="false">IF($A33&lt;&gt;"",ABS(D33),"")</f>
        <v/>
      </c>
      <c r="G33" s="7" t="e">
        <f aca="false">IF(AND($A33&lt;&gt;"",E33&lt;E$7),C33,"")</f>
        <v>#VALUE!</v>
      </c>
      <c r="H33" s="7" t="e">
        <f aca="false">IF(AND($A33&lt;&gt;"",F33&lt;F$7),D33,"")</f>
        <v>#VALUE!</v>
      </c>
      <c r="I33" s="7" t="str">
        <f aca="true">IF($A33&lt;&gt;"",AVERAGE(INDIRECT(ADDRESS(ROW()-ROUND(('Deformation Graph'!$B$4-1)/2,0),COLUMN()-2)):INDIRECT(ADDRESS(ROW()+ROUND(('Deformation Graph'!$B$4-1)/2,0),COLUMN()-2))),"")</f>
        <v/>
      </c>
      <c r="J33" s="7" t="str">
        <f aca="true">IF($A33&lt;&gt;"",AVERAGE(INDIRECT(ADDRESS(ROW()-ROUND(('Deformation Graph'!$B$4-1)/2,0),COLUMN()-2)):INDIRECT(ADDRESS(ROW()+ROUND(('Deformation Graph'!$B$4-1)/2,0),COLUMN()-2))),"")</f>
        <v/>
      </c>
      <c r="K33" s="7" t="str">
        <f aca="true">IF($A33&lt;&gt;"",STDEV(INDIRECT(ADDRESS(ROW()-ROUND(('Deformation Graph'!$B$4-1)/2,0),COLUMN()-2)):INDIRECT(ADDRESS(ROW()+ROUND(('Deformation Graph'!$B$4-1)/2,0),COLUMN()-2))),"")</f>
        <v/>
      </c>
      <c r="L33" s="7" t="str">
        <f aca="true">IF($A33&lt;&gt;"",STDEV(INDIRECT(ADDRESS(ROW()-ROUND(('Deformation Graph'!$B$4-1)/2,0),COLUMN()-2)):INDIRECT(ADDRESS(ROW()+ROUND(('Deformation Graph'!$B$4-1)/2,0),COLUMN()-2))),"")</f>
        <v/>
      </c>
      <c r="O33" s="7" t="e">
        <f aca="false">IF($G33&lt;&gt;"",'Paste data here'!AH20,"")</f>
        <v>#VALUE!</v>
      </c>
      <c r="P33" s="7" t="str">
        <f aca="false">IF($A33&lt;&gt;"",ABS(O33),"")</f>
        <v/>
      </c>
      <c r="Q33" s="7" t="e">
        <f aca="false">IF(AND($A33&lt;&gt;"",P33&lt;P$7),O33,"")</f>
        <v>#VALUE!</v>
      </c>
      <c r="R33" s="7" t="str">
        <f aca="true">IF($A33&lt;&gt;"",AVERAGE(INDIRECT(ADDRESS(ROW()-ROUND(('SQM Graph'!$B$4-1)/2,0),COLUMN()-1)):INDIRECT(ADDRESS(ROW()+ROUND(('SQM Graph'!$B$4-1)/2,0),COLUMN()-1))),"")</f>
        <v/>
      </c>
      <c r="T33" s="10" t="e">
        <f aca="false">IF($G33&lt;&gt;"",'Paste data here'!J20,"")</f>
        <v>#VALUE!</v>
      </c>
      <c r="U33" s="10" t="e">
        <f aca="false">IF($G33&lt;&gt;"",'Paste data here'!L20,"")</f>
        <v>#VALUE!</v>
      </c>
    </row>
    <row r="34" customFormat="false" ht="12.75" hidden="false" customHeight="false" outlineLevel="0" collapsed="false">
      <c r="A34" s="7" t="str">
        <f aca="false">IF('Paste data here'!D21&lt;&gt;"",'Paste data here'!D21-1*('Paste data here'!D21&gt;0.5),"")</f>
        <v/>
      </c>
      <c r="C34" s="7" t="str">
        <f aca="false">IF($A34&lt;&gt;"",('Paste data here'!AF21-C$4)*3600,"")</f>
        <v/>
      </c>
      <c r="D34" s="7" t="str">
        <f aca="false">IF($A34&lt;&gt;"",('Paste data here'!AG21-D$4)*3600,"")</f>
        <v/>
      </c>
      <c r="E34" s="7" t="str">
        <f aca="false">IF($A34&lt;&gt;"",ABS(C34),"")</f>
        <v/>
      </c>
      <c r="F34" s="7" t="str">
        <f aca="false">IF($A34&lt;&gt;"",ABS(D34),"")</f>
        <v/>
      </c>
      <c r="G34" s="7" t="e">
        <f aca="false">IF(AND($A34&lt;&gt;"",E34&lt;E$7),C34,"")</f>
        <v>#VALUE!</v>
      </c>
      <c r="H34" s="7" t="e">
        <f aca="false">IF(AND($A34&lt;&gt;"",F34&lt;F$7),D34,"")</f>
        <v>#VALUE!</v>
      </c>
      <c r="I34" s="7" t="str">
        <f aca="true">IF($A34&lt;&gt;"",AVERAGE(INDIRECT(ADDRESS(ROW()-ROUND(('Deformation Graph'!$B$4-1)/2,0),COLUMN()-2)):INDIRECT(ADDRESS(ROW()+ROUND(('Deformation Graph'!$B$4-1)/2,0),COLUMN()-2))),"")</f>
        <v/>
      </c>
      <c r="J34" s="7" t="str">
        <f aca="true">IF($A34&lt;&gt;"",AVERAGE(INDIRECT(ADDRESS(ROW()-ROUND(('Deformation Graph'!$B$4-1)/2,0),COLUMN()-2)):INDIRECT(ADDRESS(ROW()+ROUND(('Deformation Graph'!$B$4-1)/2,0),COLUMN()-2))),"")</f>
        <v/>
      </c>
      <c r="K34" s="7" t="str">
        <f aca="true">IF($A34&lt;&gt;"",STDEV(INDIRECT(ADDRESS(ROW()-ROUND(('Deformation Graph'!$B$4-1)/2,0),COLUMN()-2)):INDIRECT(ADDRESS(ROW()+ROUND(('Deformation Graph'!$B$4-1)/2,0),COLUMN()-2))),"")</f>
        <v/>
      </c>
      <c r="L34" s="7" t="str">
        <f aca="true">IF($A34&lt;&gt;"",STDEV(INDIRECT(ADDRESS(ROW()-ROUND(('Deformation Graph'!$B$4-1)/2,0),COLUMN()-2)):INDIRECT(ADDRESS(ROW()+ROUND(('Deformation Graph'!$B$4-1)/2,0),COLUMN()-2))),"")</f>
        <v/>
      </c>
      <c r="O34" s="7" t="e">
        <f aca="false">IF($G34&lt;&gt;"",'Paste data here'!AH21,"")</f>
        <v>#VALUE!</v>
      </c>
      <c r="P34" s="7" t="str">
        <f aca="false">IF($A34&lt;&gt;"",ABS(O34),"")</f>
        <v/>
      </c>
      <c r="Q34" s="7" t="e">
        <f aca="false">IF(AND($A34&lt;&gt;"",P34&lt;P$7),O34,"")</f>
        <v>#VALUE!</v>
      </c>
      <c r="R34" s="7" t="str">
        <f aca="true">IF($A34&lt;&gt;"",AVERAGE(INDIRECT(ADDRESS(ROW()-ROUND(('SQM Graph'!$B$4-1)/2,0),COLUMN()-1)):INDIRECT(ADDRESS(ROW()+ROUND(('SQM Graph'!$B$4-1)/2,0),COLUMN()-1))),"")</f>
        <v/>
      </c>
      <c r="T34" s="10" t="e">
        <f aca="false">IF($G34&lt;&gt;"",'Paste data here'!J21,"")</f>
        <v>#VALUE!</v>
      </c>
      <c r="U34" s="10" t="e">
        <f aca="false">IF($G34&lt;&gt;"",'Paste data here'!L21,"")</f>
        <v>#VALUE!</v>
      </c>
    </row>
    <row r="35" customFormat="false" ht="12.75" hidden="false" customHeight="false" outlineLevel="0" collapsed="false">
      <c r="A35" s="7" t="str">
        <f aca="false">IF('Paste data here'!D22&lt;&gt;"",'Paste data here'!D22-1*('Paste data here'!D22&gt;0.5),"")</f>
        <v/>
      </c>
      <c r="C35" s="7" t="str">
        <f aca="false">IF($A35&lt;&gt;"",('Paste data here'!AF22-C$4)*3600,"")</f>
        <v/>
      </c>
      <c r="D35" s="7" t="str">
        <f aca="false">IF($A35&lt;&gt;"",('Paste data here'!AG22-D$4)*3600,"")</f>
        <v/>
      </c>
      <c r="E35" s="7" t="str">
        <f aca="false">IF($A35&lt;&gt;"",ABS(C35),"")</f>
        <v/>
      </c>
      <c r="F35" s="7" t="str">
        <f aca="false">IF($A35&lt;&gt;"",ABS(D35),"")</f>
        <v/>
      </c>
      <c r="G35" s="7" t="e">
        <f aca="false">IF(AND($A35&lt;&gt;"",E35&lt;E$7),C35,"")</f>
        <v>#VALUE!</v>
      </c>
      <c r="H35" s="7" t="e">
        <f aca="false">IF(AND($A35&lt;&gt;"",F35&lt;F$7),D35,"")</f>
        <v>#VALUE!</v>
      </c>
      <c r="I35" s="7" t="str">
        <f aca="true">IF($A35&lt;&gt;"",AVERAGE(INDIRECT(ADDRESS(ROW()-ROUND(('Deformation Graph'!$B$4-1)/2,0),COLUMN()-2)):INDIRECT(ADDRESS(ROW()+ROUND(('Deformation Graph'!$B$4-1)/2,0),COLUMN()-2))),"")</f>
        <v/>
      </c>
      <c r="J35" s="7" t="str">
        <f aca="true">IF($A35&lt;&gt;"",AVERAGE(INDIRECT(ADDRESS(ROW()-ROUND(('Deformation Graph'!$B$4-1)/2,0),COLUMN()-2)):INDIRECT(ADDRESS(ROW()+ROUND(('Deformation Graph'!$B$4-1)/2,0),COLUMN()-2))),"")</f>
        <v/>
      </c>
      <c r="K35" s="7" t="str">
        <f aca="true">IF($A35&lt;&gt;"",STDEV(INDIRECT(ADDRESS(ROW()-ROUND(('Deformation Graph'!$B$4-1)/2,0),COLUMN()-2)):INDIRECT(ADDRESS(ROW()+ROUND(('Deformation Graph'!$B$4-1)/2,0),COLUMN()-2))),"")</f>
        <v/>
      </c>
      <c r="L35" s="7" t="str">
        <f aca="true">IF($A35&lt;&gt;"",STDEV(INDIRECT(ADDRESS(ROW()-ROUND(('Deformation Graph'!$B$4-1)/2,0),COLUMN()-2)):INDIRECT(ADDRESS(ROW()+ROUND(('Deformation Graph'!$B$4-1)/2,0),COLUMN()-2))),"")</f>
        <v/>
      </c>
      <c r="O35" s="7" t="e">
        <f aca="false">IF($G35&lt;&gt;"",'Paste data here'!AH22,"")</f>
        <v>#VALUE!</v>
      </c>
      <c r="P35" s="7" t="str">
        <f aca="false">IF($A35&lt;&gt;"",ABS(O35),"")</f>
        <v/>
      </c>
      <c r="Q35" s="7" t="e">
        <f aca="false">IF(AND($A35&lt;&gt;"",P35&lt;P$7),O35,"")</f>
        <v>#VALUE!</v>
      </c>
      <c r="R35" s="7" t="str">
        <f aca="true">IF($A35&lt;&gt;"",AVERAGE(INDIRECT(ADDRESS(ROW()-ROUND(('SQM Graph'!$B$4-1)/2,0),COLUMN()-1)):INDIRECT(ADDRESS(ROW()+ROUND(('SQM Graph'!$B$4-1)/2,0),COLUMN()-1))),"")</f>
        <v/>
      </c>
      <c r="T35" s="10" t="e">
        <f aca="false">IF($G35&lt;&gt;"",'Paste data here'!J22,"")</f>
        <v>#VALUE!</v>
      </c>
      <c r="U35" s="10" t="e">
        <f aca="false">IF($G35&lt;&gt;"",'Paste data here'!L22,"")</f>
        <v>#VALUE!</v>
      </c>
    </row>
    <row r="36" customFormat="false" ht="12.75" hidden="false" customHeight="false" outlineLevel="0" collapsed="false">
      <c r="A36" s="7" t="str">
        <f aca="false">IF('Paste data here'!D23&lt;&gt;"",'Paste data here'!D23-1*('Paste data here'!D23&gt;0.5),"")</f>
        <v/>
      </c>
      <c r="C36" s="7" t="str">
        <f aca="false">IF($A36&lt;&gt;"",('Paste data here'!AF23-C$4)*3600,"")</f>
        <v/>
      </c>
      <c r="D36" s="7" t="str">
        <f aca="false">IF($A36&lt;&gt;"",('Paste data here'!AG23-D$4)*3600,"")</f>
        <v/>
      </c>
      <c r="E36" s="7" t="str">
        <f aca="false">IF($A36&lt;&gt;"",ABS(C36),"")</f>
        <v/>
      </c>
      <c r="F36" s="7" t="str">
        <f aca="false">IF($A36&lt;&gt;"",ABS(D36),"")</f>
        <v/>
      </c>
      <c r="G36" s="7" t="e">
        <f aca="false">IF(AND($A36&lt;&gt;"",E36&lt;E$7),C36,"")</f>
        <v>#VALUE!</v>
      </c>
      <c r="H36" s="7" t="e">
        <f aca="false">IF(AND($A36&lt;&gt;"",F36&lt;F$7),D36,"")</f>
        <v>#VALUE!</v>
      </c>
      <c r="I36" s="7" t="str">
        <f aca="true">IF($A36&lt;&gt;"",AVERAGE(INDIRECT(ADDRESS(ROW()-ROUND(('Deformation Graph'!$B$4-1)/2,0),COLUMN()-2)):INDIRECT(ADDRESS(ROW()+ROUND(('Deformation Graph'!$B$4-1)/2,0),COLUMN()-2))),"")</f>
        <v/>
      </c>
      <c r="J36" s="7" t="str">
        <f aca="true">IF($A36&lt;&gt;"",AVERAGE(INDIRECT(ADDRESS(ROW()-ROUND(('Deformation Graph'!$B$4-1)/2,0),COLUMN()-2)):INDIRECT(ADDRESS(ROW()+ROUND(('Deformation Graph'!$B$4-1)/2,0),COLUMN()-2))),"")</f>
        <v/>
      </c>
      <c r="K36" s="7" t="str">
        <f aca="true">IF($A36&lt;&gt;"",STDEV(INDIRECT(ADDRESS(ROW()-ROUND(('Deformation Graph'!$B$4-1)/2,0),COLUMN()-2)):INDIRECT(ADDRESS(ROW()+ROUND(('Deformation Graph'!$B$4-1)/2,0),COLUMN()-2))),"")</f>
        <v/>
      </c>
      <c r="L36" s="7" t="str">
        <f aca="true">IF($A36&lt;&gt;"",STDEV(INDIRECT(ADDRESS(ROW()-ROUND(('Deformation Graph'!$B$4-1)/2,0),COLUMN()-2)):INDIRECT(ADDRESS(ROW()+ROUND(('Deformation Graph'!$B$4-1)/2,0),COLUMN()-2))),"")</f>
        <v/>
      </c>
      <c r="O36" s="7" t="e">
        <f aca="false">IF($G36&lt;&gt;"",'Paste data here'!AH23,"")</f>
        <v>#VALUE!</v>
      </c>
      <c r="P36" s="7" t="str">
        <f aca="false">IF($A36&lt;&gt;"",ABS(O36),"")</f>
        <v/>
      </c>
      <c r="Q36" s="7" t="e">
        <f aca="false">IF(AND($A36&lt;&gt;"",P36&lt;P$7),O36,"")</f>
        <v>#VALUE!</v>
      </c>
      <c r="R36" s="7" t="str">
        <f aca="true">IF($A36&lt;&gt;"",AVERAGE(INDIRECT(ADDRESS(ROW()-ROUND(('SQM Graph'!$B$4-1)/2,0),COLUMN()-1)):INDIRECT(ADDRESS(ROW()+ROUND(('SQM Graph'!$B$4-1)/2,0),COLUMN()-1))),"")</f>
        <v/>
      </c>
      <c r="T36" s="10" t="e">
        <f aca="false">IF($G36&lt;&gt;"",'Paste data here'!J23,"")</f>
        <v>#VALUE!</v>
      </c>
      <c r="U36" s="10" t="e">
        <f aca="false">IF($G36&lt;&gt;"",'Paste data here'!L23,"")</f>
        <v>#VALUE!</v>
      </c>
    </row>
    <row r="37" customFormat="false" ht="12.75" hidden="false" customHeight="false" outlineLevel="0" collapsed="false">
      <c r="A37" s="7" t="str">
        <f aca="false">IF('Paste data here'!D24&lt;&gt;"",'Paste data here'!D24-1*('Paste data here'!D24&gt;0.5),"")</f>
        <v/>
      </c>
      <c r="C37" s="7" t="str">
        <f aca="false">IF($A37&lt;&gt;"",('Paste data here'!AF24-C$4)*3600,"")</f>
        <v/>
      </c>
      <c r="D37" s="7" t="str">
        <f aca="false">IF($A37&lt;&gt;"",('Paste data here'!AG24-D$4)*3600,"")</f>
        <v/>
      </c>
      <c r="E37" s="7" t="str">
        <f aca="false">IF($A37&lt;&gt;"",ABS(C37),"")</f>
        <v/>
      </c>
      <c r="F37" s="7" t="str">
        <f aca="false">IF($A37&lt;&gt;"",ABS(D37),"")</f>
        <v/>
      </c>
      <c r="G37" s="7" t="e">
        <f aca="false">IF(AND($A37&lt;&gt;"",E37&lt;E$7),C37,"")</f>
        <v>#VALUE!</v>
      </c>
      <c r="H37" s="7" t="e">
        <f aca="false">IF(AND($A37&lt;&gt;"",F37&lt;F$7),D37,"")</f>
        <v>#VALUE!</v>
      </c>
      <c r="I37" s="7" t="str">
        <f aca="true">IF($A37&lt;&gt;"",AVERAGE(INDIRECT(ADDRESS(ROW()-ROUND(('Deformation Graph'!$B$4-1)/2,0),COLUMN()-2)):INDIRECT(ADDRESS(ROW()+ROUND(('Deformation Graph'!$B$4-1)/2,0),COLUMN()-2))),"")</f>
        <v/>
      </c>
      <c r="J37" s="7" t="str">
        <f aca="true">IF($A37&lt;&gt;"",AVERAGE(INDIRECT(ADDRESS(ROW()-ROUND(('Deformation Graph'!$B$4-1)/2,0),COLUMN()-2)):INDIRECT(ADDRESS(ROW()+ROUND(('Deformation Graph'!$B$4-1)/2,0),COLUMN()-2))),"")</f>
        <v/>
      </c>
      <c r="K37" s="7" t="str">
        <f aca="true">IF($A37&lt;&gt;"",STDEV(INDIRECT(ADDRESS(ROW()-ROUND(('Deformation Graph'!$B$4-1)/2,0),COLUMN()-2)):INDIRECT(ADDRESS(ROW()+ROUND(('Deformation Graph'!$B$4-1)/2,0),COLUMN()-2))),"")</f>
        <v/>
      </c>
      <c r="L37" s="7" t="str">
        <f aca="true">IF($A37&lt;&gt;"",STDEV(INDIRECT(ADDRESS(ROW()-ROUND(('Deformation Graph'!$B$4-1)/2,0),COLUMN()-2)):INDIRECT(ADDRESS(ROW()+ROUND(('Deformation Graph'!$B$4-1)/2,0),COLUMN()-2))),"")</f>
        <v/>
      </c>
      <c r="O37" s="7" t="e">
        <f aca="false">IF($G37&lt;&gt;"",'Paste data here'!AH24,"")</f>
        <v>#VALUE!</v>
      </c>
      <c r="P37" s="7" t="str">
        <f aca="false">IF($A37&lt;&gt;"",ABS(O37),"")</f>
        <v/>
      </c>
      <c r="Q37" s="7" t="e">
        <f aca="false">IF(AND($A37&lt;&gt;"",P37&lt;P$7),O37,"")</f>
        <v>#VALUE!</v>
      </c>
      <c r="R37" s="7" t="str">
        <f aca="true">IF($A37&lt;&gt;"",AVERAGE(INDIRECT(ADDRESS(ROW()-ROUND(('SQM Graph'!$B$4-1)/2,0),COLUMN()-1)):INDIRECT(ADDRESS(ROW()+ROUND(('SQM Graph'!$B$4-1)/2,0),COLUMN()-1))),"")</f>
        <v/>
      </c>
      <c r="T37" s="10" t="e">
        <f aca="false">IF($G37&lt;&gt;"",'Paste data here'!J24,"")</f>
        <v>#VALUE!</v>
      </c>
      <c r="U37" s="10" t="e">
        <f aca="false">IF($G37&lt;&gt;"",'Paste data here'!L24,"")</f>
        <v>#VALUE!</v>
      </c>
    </row>
    <row r="38" customFormat="false" ht="12.75" hidden="false" customHeight="false" outlineLevel="0" collapsed="false">
      <c r="A38" s="7" t="str">
        <f aca="false">IF('Paste data here'!D25&lt;&gt;"",'Paste data here'!D25-1*('Paste data here'!D25&gt;0.5),"")</f>
        <v/>
      </c>
      <c r="C38" s="7" t="str">
        <f aca="false">IF($A38&lt;&gt;"",('Paste data here'!AF25-C$4)*3600,"")</f>
        <v/>
      </c>
      <c r="D38" s="7" t="str">
        <f aca="false">IF($A38&lt;&gt;"",('Paste data here'!AG25-D$4)*3600,"")</f>
        <v/>
      </c>
      <c r="E38" s="7" t="str">
        <f aca="false">IF($A38&lt;&gt;"",ABS(C38),"")</f>
        <v/>
      </c>
      <c r="F38" s="7" t="str">
        <f aca="false">IF($A38&lt;&gt;"",ABS(D38),"")</f>
        <v/>
      </c>
      <c r="G38" s="7" t="e">
        <f aca="false">IF(AND($A38&lt;&gt;"",E38&lt;E$7),C38,"")</f>
        <v>#VALUE!</v>
      </c>
      <c r="H38" s="7" t="e">
        <f aca="false">IF(AND($A38&lt;&gt;"",F38&lt;F$7),D38,"")</f>
        <v>#VALUE!</v>
      </c>
      <c r="I38" s="7" t="str">
        <f aca="true">IF($A38&lt;&gt;"",AVERAGE(INDIRECT(ADDRESS(ROW()-ROUND(('Deformation Graph'!$B$4-1)/2,0),COLUMN()-2)):INDIRECT(ADDRESS(ROW()+ROUND(('Deformation Graph'!$B$4-1)/2,0),COLUMN()-2))),"")</f>
        <v/>
      </c>
      <c r="J38" s="7" t="str">
        <f aca="true">IF($A38&lt;&gt;"",AVERAGE(INDIRECT(ADDRESS(ROW()-ROUND(('Deformation Graph'!$B$4-1)/2,0),COLUMN()-2)):INDIRECT(ADDRESS(ROW()+ROUND(('Deformation Graph'!$B$4-1)/2,0),COLUMN()-2))),"")</f>
        <v/>
      </c>
      <c r="K38" s="7" t="str">
        <f aca="true">IF($A38&lt;&gt;"",STDEV(INDIRECT(ADDRESS(ROW()-ROUND(('Deformation Graph'!$B$4-1)/2,0),COLUMN()-2)):INDIRECT(ADDRESS(ROW()+ROUND(('Deformation Graph'!$B$4-1)/2,0),COLUMN()-2))),"")</f>
        <v/>
      </c>
      <c r="L38" s="7" t="str">
        <f aca="true">IF($A38&lt;&gt;"",STDEV(INDIRECT(ADDRESS(ROW()-ROUND(('Deformation Graph'!$B$4-1)/2,0),COLUMN()-2)):INDIRECT(ADDRESS(ROW()+ROUND(('Deformation Graph'!$B$4-1)/2,0),COLUMN()-2))),"")</f>
        <v/>
      </c>
      <c r="O38" s="7" t="e">
        <f aca="false">IF($G38&lt;&gt;"",'Paste data here'!AH25,"")</f>
        <v>#VALUE!</v>
      </c>
      <c r="P38" s="7" t="str">
        <f aca="false">IF($A38&lt;&gt;"",ABS(O38),"")</f>
        <v/>
      </c>
      <c r="Q38" s="7" t="e">
        <f aca="false">IF(AND($A38&lt;&gt;"",P38&lt;P$7),O38,"")</f>
        <v>#VALUE!</v>
      </c>
      <c r="R38" s="7" t="str">
        <f aca="true">IF($A38&lt;&gt;"",AVERAGE(INDIRECT(ADDRESS(ROW()-ROUND(('SQM Graph'!$B$4-1)/2,0),COLUMN()-1)):INDIRECT(ADDRESS(ROW()+ROUND(('SQM Graph'!$B$4-1)/2,0),COLUMN()-1))),"")</f>
        <v/>
      </c>
      <c r="T38" s="10" t="e">
        <f aca="false">IF($G38&lt;&gt;"",'Paste data here'!J25,"")</f>
        <v>#VALUE!</v>
      </c>
      <c r="U38" s="10" t="e">
        <f aca="false">IF($G38&lt;&gt;"",'Paste data here'!L25,"")</f>
        <v>#VALUE!</v>
      </c>
    </row>
    <row r="39" customFormat="false" ht="12.75" hidden="false" customHeight="false" outlineLevel="0" collapsed="false">
      <c r="A39" s="7" t="str">
        <f aca="false">IF('Paste data here'!D26&lt;&gt;"",'Paste data here'!D26-1*('Paste data here'!D26&gt;0.5),"")</f>
        <v/>
      </c>
      <c r="C39" s="7" t="str">
        <f aca="false">IF($A39&lt;&gt;"",('Paste data here'!AF26-C$4)*3600,"")</f>
        <v/>
      </c>
      <c r="D39" s="7" t="str">
        <f aca="false">IF($A39&lt;&gt;"",('Paste data here'!AG26-D$4)*3600,"")</f>
        <v/>
      </c>
      <c r="E39" s="7" t="str">
        <f aca="false">IF($A39&lt;&gt;"",ABS(C39),"")</f>
        <v/>
      </c>
      <c r="F39" s="7" t="str">
        <f aca="false">IF($A39&lt;&gt;"",ABS(D39),"")</f>
        <v/>
      </c>
      <c r="G39" s="7" t="e">
        <f aca="false">IF(AND($A39&lt;&gt;"",E39&lt;E$7),C39,"")</f>
        <v>#VALUE!</v>
      </c>
      <c r="H39" s="7" t="e">
        <f aca="false">IF(AND($A39&lt;&gt;"",F39&lt;F$7),D39,"")</f>
        <v>#VALUE!</v>
      </c>
      <c r="I39" s="7" t="str">
        <f aca="true">IF($A39&lt;&gt;"",AVERAGE(INDIRECT(ADDRESS(ROW()-ROUND(('Deformation Graph'!$B$4-1)/2,0),COLUMN()-2)):INDIRECT(ADDRESS(ROW()+ROUND(('Deformation Graph'!$B$4-1)/2,0),COLUMN()-2))),"")</f>
        <v/>
      </c>
      <c r="J39" s="7" t="str">
        <f aca="true">IF($A39&lt;&gt;"",AVERAGE(INDIRECT(ADDRESS(ROW()-ROUND(('Deformation Graph'!$B$4-1)/2,0),COLUMN()-2)):INDIRECT(ADDRESS(ROW()+ROUND(('Deformation Graph'!$B$4-1)/2,0),COLUMN()-2))),"")</f>
        <v/>
      </c>
      <c r="K39" s="7" t="str">
        <f aca="true">IF($A39&lt;&gt;"",STDEV(INDIRECT(ADDRESS(ROW()-ROUND(('Deformation Graph'!$B$4-1)/2,0),COLUMN()-2)):INDIRECT(ADDRESS(ROW()+ROUND(('Deformation Graph'!$B$4-1)/2,0),COLUMN()-2))),"")</f>
        <v/>
      </c>
      <c r="L39" s="7" t="str">
        <f aca="true">IF($A39&lt;&gt;"",STDEV(INDIRECT(ADDRESS(ROW()-ROUND(('Deformation Graph'!$B$4-1)/2,0),COLUMN()-2)):INDIRECT(ADDRESS(ROW()+ROUND(('Deformation Graph'!$B$4-1)/2,0),COLUMN()-2))),"")</f>
        <v/>
      </c>
      <c r="O39" s="7" t="e">
        <f aca="false">IF($G39&lt;&gt;"",'Paste data here'!AH26,"")</f>
        <v>#VALUE!</v>
      </c>
      <c r="P39" s="7" t="str">
        <f aca="false">IF($A39&lt;&gt;"",ABS(O39),"")</f>
        <v/>
      </c>
      <c r="Q39" s="7" t="e">
        <f aca="false">IF(AND($A39&lt;&gt;"",P39&lt;P$7),O39,"")</f>
        <v>#VALUE!</v>
      </c>
      <c r="R39" s="7" t="str">
        <f aca="true">IF($A39&lt;&gt;"",AVERAGE(INDIRECT(ADDRESS(ROW()-ROUND(('SQM Graph'!$B$4-1)/2,0),COLUMN()-1)):INDIRECT(ADDRESS(ROW()+ROUND(('SQM Graph'!$B$4-1)/2,0),COLUMN()-1))),"")</f>
        <v/>
      </c>
      <c r="T39" s="10" t="e">
        <f aca="false">IF($G39&lt;&gt;"",'Paste data here'!J26,"")</f>
        <v>#VALUE!</v>
      </c>
      <c r="U39" s="10" t="e">
        <f aca="false">IF($G39&lt;&gt;"",'Paste data here'!L26,"")</f>
        <v>#VALUE!</v>
      </c>
    </row>
    <row r="40" customFormat="false" ht="12.75" hidden="false" customHeight="false" outlineLevel="0" collapsed="false">
      <c r="A40" s="7" t="str">
        <f aca="false">IF('Paste data here'!D27&lt;&gt;"",'Paste data here'!D27-1*('Paste data here'!D27&gt;0.5),"")</f>
        <v/>
      </c>
      <c r="C40" s="7" t="str">
        <f aca="false">IF($A40&lt;&gt;"",('Paste data here'!AF27-C$4)*3600,"")</f>
        <v/>
      </c>
      <c r="D40" s="7" t="str">
        <f aca="false">IF($A40&lt;&gt;"",('Paste data here'!AG27-D$4)*3600,"")</f>
        <v/>
      </c>
      <c r="E40" s="7" t="str">
        <f aca="false">IF($A40&lt;&gt;"",ABS(C40),"")</f>
        <v/>
      </c>
      <c r="F40" s="7" t="str">
        <f aca="false">IF($A40&lt;&gt;"",ABS(D40),"")</f>
        <v/>
      </c>
      <c r="G40" s="7" t="e">
        <f aca="false">IF(AND($A40&lt;&gt;"",E40&lt;E$7),C40,"")</f>
        <v>#VALUE!</v>
      </c>
      <c r="H40" s="7" t="e">
        <f aca="false">IF(AND($A40&lt;&gt;"",F40&lt;F$7),D40,"")</f>
        <v>#VALUE!</v>
      </c>
      <c r="I40" s="7" t="str">
        <f aca="true">IF($A40&lt;&gt;"",AVERAGE(INDIRECT(ADDRESS(ROW()-ROUND(('Deformation Graph'!$B$4-1)/2,0),COLUMN()-2)):INDIRECT(ADDRESS(ROW()+ROUND(('Deformation Graph'!$B$4-1)/2,0),COLUMN()-2))),"")</f>
        <v/>
      </c>
      <c r="J40" s="7" t="str">
        <f aca="true">IF($A40&lt;&gt;"",AVERAGE(INDIRECT(ADDRESS(ROW()-ROUND(('Deformation Graph'!$B$4-1)/2,0),COLUMN()-2)):INDIRECT(ADDRESS(ROW()+ROUND(('Deformation Graph'!$B$4-1)/2,0),COLUMN()-2))),"")</f>
        <v/>
      </c>
      <c r="K40" s="7" t="str">
        <f aca="true">IF($A40&lt;&gt;"",STDEV(INDIRECT(ADDRESS(ROW()-ROUND(('Deformation Graph'!$B$4-1)/2,0),COLUMN()-2)):INDIRECT(ADDRESS(ROW()+ROUND(('Deformation Graph'!$B$4-1)/2,0),COLUMN()-2))),"")</f>
        <v/>
      </c>
      <c r="L40" s="7" t="str">
        <f aca="true">IF($A40&lt;&gt;"",STDEV(INDIRECT(ADDRESS(ROW()-ROUND(('Deformation Graph'!$B$4-1)/2,0),COLUMN()-2)):INDIRECT(ADDRESS(ROW()+ROUND(('Deformation Graph'!$B$4-1)/2,0),COLUMN()-2))),"")</f>
        <v/>
      </c>
      <c r="O40" s="7" t="e">
        <f aca="false">IF($G40&lt;&gt;"",'Paste data here'!AH27,"")</f>
        <v>#VALUE!</v>
      </c>
      <c r="P40" s="7" t="str">
        <f aca="false">IF($A40&lt;&gt;"",ABS(O40),"")</f>
        <v/>
      </c>
      <c r="Q40" s="7" t="e">
        <f aca="false">IF(AND($A40&lt;&gt;"",P40&lt;P$7),O40,"")</f>
        <v>#VALUE!</v>
      </c>
      <c r="R40" s="7" t="str">
        <f aca="true">IF($A40&lt;&gt;"",AVERAGE(INDIRECT(ADDRESS(ROW()-ROUND(('SQM Graph'!$B$4-1)/2,0),COLUMN()-1)):INDIRECT(ADDRESS(ROW()+ROUND(('SQM Graph'!$B$4-1)/2,0),COLUMN()-1))),"")</f>
        <v/>
      </c>
      <c r="T40" s="10" t="e">
        <f aca="false">IF($G40&lt;&gt;"",'Paste data here'!J27,"")</f>
        <v>#VALUE!</v>
      </c>
      <c r="U40" s="10" t="e">
        <f aca="false">IF($G40&lt;&gt;"",'Paste data here'!L27,"")</f>
        <v>#VALUE!</v>
      </c>
    </row>
    <row r="41" customFormat="false" ht="12.75" hidden="false" customHeight="false" outlineLevel="0" collapsed="false">
      <c r="A41" s="7" t="str">
        <f aca="false">IF('Paste data here'!D28&lt;&gt;"",'Paste data here'!D28-1*('Paste data here'!D28&gt;0.5),"")</f>
        <v/>
      </c>
      <c r="C41" s="7" t="str">
        <f aca="false">IF($A41&lt;&gt;"",('Paste data here'!AF28-C$4)*3600,"")</f>
        <v/>
      </c>
      <c r="D41" s="7" t="str">
        <f aca="false">IF($A41&lt;&gt;"",('Paste data here'!AG28-D$4)*3600,"")</f>
        <v/>
      </c>
      <c r="E41" s="7" t="str">
        <f aca="false">IF($A41&lt;&gt;"",ABS(C41),"")</f>
        <v/>
      </c>
      <c r="F41" s="7" t="str">
        <f aca="false">IF($A41&lt;&gt;"",ABS(D41),"")</f>
        <v/>
      </c>
      <c r="G41" s="7" t="e">
        <f aca="false">IF(AND($A41&lt;&gt;"",E41&lt;E$7),C41,"")</f>
        <v>#VALUE!</v>
      </c>
      <c r="H41" s="7" t="e">
        <f aca="false">IF(AND($A41&lt;&gt;"",F41&lt;F$7),D41,"")</f>
        <v>#VALUE!</v>
      </c>
      <c r="I41" s="7" t="str">
        <f aca="true">IF($A41&lt;&gt;"",AVERAGE(INDIRECT(ADDRESS(ROW()-ROUND(('Deformation Graph'!$B$4-1)/2,0),COLUMN()-2)):INDIRECT(ADDRESS(ROW()+ROUND(('Deformation Graph'!$B$4-1)/2,0),COLUMN()-2))),"")</f>
        <v/>
      </c>
      <c r="J41" s="7" t="str">
        <f aca="true">IF($A41&lt;&gt;"",AVERAGE(INDIRECT(ADDRESS(ROW()-ROUND(('Deformation Graph'!$B$4-1)/2,0),COLUMN()-2)):INDIRECT(ADDRESS(ROW()+ROUND(('Deformation Graph'!$B$4-1)/2,0),COLUMN()-2))),"")</f>
        <v/>
      </c>
      <c r="K41" s="7" t="str">
        <f aca="true">IF($A41&lt;&gt;"",STDEV(INDIRECT(ADDRESS(ROW()-ROUND(('Deformation Graph'!$B$4-1)/2,0),COLUMN()-2)):INDIRECT(ADDRESS(ROW()+ROUND(('Deformation Graph'!$B$4-1)/2,0),COLUMN()-2))),"")</f>
        <v/>
      </c>
      <c r="L41" s="7" t="str">
        <f aca="true">IF($A41&lt;&gt;"",STDEV(INDIRECT(ADDRESS(ROW()-ROUND(('Deformation Graph'!$B$4-1)/2,0),COLUMN()-2)):INDIRECT(ADDRESS(ROW()+ROUND(('Deformation Graph'!$B$4-1)/2,0),COLUMN()-2))),"")</f>
        <v/>
      </c>
      <c r="O41" s="7" t="e">
        <f aca="false">IF($G41&lt;&gt;"",'Paste data here'!AH28,"")</f>
        <v>#VALUE!</v>
      </c>
      <c r="P41" s="7" t="str">
        <f aca="false">IF($A41&lt;&gt;"",ABS(O41),"")</f>
        <v/>
      </c>
      <c r="Q41" s="7" t="e">
        <f aca="false">IF(AND($A41&lt;&gt;"",P41&lt;P$7),O41,"")</f>
        <v>#VALUE!</v>
      </c>
      <c r="R41" s="7" t="str">
        <f aca="true">IF($A41&lt;&gt;"",AVERAGE(INDIRECT(ADDRESS(ROW()-ROUND(('SQM Graph'!$B$4-1)/2,0),COLUMN()-1)):INDIRECT(ADDRESS(ROW()+ROUND(('SQM Graph'!$B$4-1)/2,0),COLUMN()-1))),"")</f>
        <v/>
      </c>
      <c r="T41" s="10" t="e">
        <f aca="false">IF($G41&lt;&gt;"",'Paste data here'!J28,"")</f>
        <v>#VALUE!</v>
      </c>
      <c r="U41" s="10" t="e">
        <f aca="false">IF($G41&lt;&gt;"",'Paste data here'!L28,"")</f>
        <v>#VALUE!</v>
      </c>
    </row>
    <row r="42" customFormat="false" ht="12.75" hidden="false" customHeight="false" outlineLevel="0" collapsed="false">
      <c r="A42" s="7" t="str">
        <f aca="false">IF('Paste data here'!D29&lt;&gt;"",'Paste data here'!D29-1*('Paste data here'!D29&gt;0.5),"")</f>
        <v/>
      </c>
      <c r="C42" s="7" t="str">
        <f aca="false">IF($A42&lt;&gt;"",('Paste data here'!AF29-C$4)*3600,"")</f>
        <v/>
      </c>
      <c r="D42" s="7" t="str">
        <f aca="false">IF($A42&lt;&gt;"",('Paste data here'!AG29-D$4)*3600,"")</f>
        <v/>
      </c>
      <c r="E42" s="7" t="str">
        <f aca="false">IF($A42&lt;&gt;"",ABS(C42),"")</f>
        <v/>
      </c>
      <c r="F42" s="7" t="str">
        <f aca="false">IF($A42&lt;&gt;"",ABS(D42),"")</f>
        <v/>
      </c>
      <c r="G42" s="7" t="e">
        <f aca="false">IF(AND($A42&lt;&gt;"",E42&lt;E$7),C42,"")</f>
        <v>#VALUE!</v>
      </c>
      <c r="H42" s="7" t="e">
        <f aca="false">IF(AND($A42&lt;&gt;"",F42&lt;F$7),D42,"")</f>
        <v>#VALUE!</v>
      </c>
      <c r="I42" s="7" t="str">
        <f aca="true">IF($A42&lt;&gt;"",AVERAGE(INDIRECT(ADDRESS(ROW()-ROUND(('Deformation Graph'!$B$4-1)/2,0),COLUMN()-2)):INDIRECT(ADDRESS(ROW()+ROUND(('Deformation Graph'!$B$4-1)/2,0),COLUMN()-2))),"")</f>
        <v/>
      </c>
      <c r="J42" s="7" t="str">
        <f aca="true">IF($A42&lt;&gt;"",AVERAGE(INDIRECT(ADDRESS(ROW()-ROUND(('Deformation Graph'!$B$4-1)/2,0),COLUMN()-2)):INDIRECT(ADDRESS(ROW()+ROUND(('Deformation Graph'!$B$4-1)/2,0),COLUMN()-2))),"")</f>
        <v/>
      </c>
      <c r="K42" s="7" t="str">
        <f aca="true">IF($A42&lt;&gt;"",STDEV(INDIRECT(ADDRESS(ROW()-ROUND(('Deformation Graph'!$B$4-1)/2,0),COLUMN()-2)):INDIRECT(ADDRESS(ROW()+ROUND(('Deformation Graph'!$B$4-1)/2,0),COLUMN()-2))),"")</f>
        <v/>
      </c>
      <c r="L42" s="7" t="str">
        <f aca="true">IF($A42&lt;&gt;"",STDEV(INDIRECT(ADDRESS(ROW()-ROUND(('Deformation Graph'!$B$4-1)/2,0),COLUMN()-2)):INDIRECT(ADDRESS(ROW()+ROUND(('Deformation Graph'!$B$4-1)/2,0),COLUMN()-2))),"")</f>
        <v/>
      </c>
      <c r="O42" s="7" t="e">
        <f aca="false">IF($G42&lt;&gt;"",'Paste data here'!AH29,"")</f>
        <v>#VALUE!</v>
      </c>
      <c r="P42" s="7" t="str">
        <f aca="false">IF($A42&lt;&gt;"",ABS(O42),"")</f>
        <v/>
      </c>
      <c r="Q42" s="7" t="e">
        <f aca="false">IF(AND($A42&lt;&gt;"",P42&lt;P$7),O42,"")</f>
        <v>#VALUE!</v>
      </c>
      <c r="R42" s="7" t="str">
        <f aca="true">IF($A42&lt;&gt;"",AVERAGE(INDIRECT(ADDRESS(ROW()-ROUND(('SQM Graph'!$B$4-1)/2,0),COLUMN()-1)):INDIRECT(ADDRESS(ROW()+ROUND(('SQM Graph'!$B$4-1)/2,0),COLUMN()-1))),"")</f>
        <v/>
      </c>
      <c r="T42" s="10" t="e">
        <f aca="false">IF($G42&lt;&gt;"",'Paste data here'!J29,"")</f>
        <v>#VALUE!</v>
      </c>
      <c r="U42" s="10" t="e">
        <f aca="false">IF($G42&lt;&gt;"",'Paste data here'!L29,"")</f>
        <v>#VALUE!</v>
      </c>
    </row>
    <row r="43" customFormat="false" ht="12.75" hidden="false" customHeight="false" outlineLevel="0" collapsed="false">
      <c r="A43" s="7" t="str">
        <f aca="false">IF('Paste data here'!D30&lt;&gt;"",'Paste data here'!D30-1*('Paste data here'!D30&gt;0.5),"")</f>
        <v/>
      </c>
      <c r="C43" s="7" t="str">
        <f aca="false">IF($A43&lt;&gt;"",('Paste data here'!AF30-C$4)*3600,"")</f>
        <v/>
      </c>
      <c r="D43" s="7" t="str">
        <f aca="false">IF($A43&lt;&gt;"",('Paste data here'!AG30-D$4)*3600,"")</f>
        <v/>
      </c>
      <c r="E43" s="7" t="str">
        <f aca="false">IF($A43&lt;&gt;"",ABS(C43),"")</f>
        <v/>
      </c>
      <c r="F43" s="7" t="str">
        <f aca="false">IF($A43&lt;&gt;"",ABS(D43),"")</f>
        <v/>
      </c>
      <c r="G43" s="7" t="e">
        <f aca="false">IF(AND($A43&lt;&gt;"",E43&lt;E$7),C43,"")</f>
        <v>#VALUE!</v>
      </c>
      <c r="H43" s="7" t="e">
        <f aca="false">IF(AND($A43&lt;&gt;"",F43&lt;F$7),D43,"")</f>
        <v>#VALUE!</v>
      </c>
      <c r="I43" s="7" t="str">
        <f aca="true">IF($A43&lt;&gt;"",AVERAGE(INDIRECT(ADDRESS(ROW()-ROUND(('Deformation Graph'!$B$4-1)/2,0),COLUMN()-2)):INDIRECT(ADDRESS(ROW()+ROUND(('Deformation Graph'!$B$4-1)/2,0),COLUMN()-2))),"")</f>
        <v/>
      </c>
      <c r="J43" s="7" t="str">
        <f aca="true">IF($A43&lt;&gt;"",AVERAGE(INDIRECT(ADDRESS(ROW()-ROUND(('Deformation Graph'!$B$4-1)/2,0),COLUMN()-2)):INDIRECT(ADDRESS(ROW()+ROUND(('Deformation Graph'!$B$4-1)/2,0),COLUMN()-2))),"")</f>
        <v/>
      </c>
      <c r="K43" s="7" t="str">
        <f aca="true">IF($A43&lt;&gt;"",STDEV(INDIRECT(ADDRESS(ROW()-ROUND(('Deformation Graph'!$B$4-1)/2,0),COLUMN()-2)):INDIRECT(ADDRESS(ROW()+ROUND(('Deformation Graph'!$B$4-1)/2,0),COLUMN()-2))),"")</f>
        <v/>
      </c>
      <c r="L43" s="7" t="str">
        <f aca="true">IF($A43&lt;&gt;"",STDEV(INDIRECT(ADDRESS(ROW()-ROUND(('Deformation Graph'!$B$4-1)/2,0),COLUMN()-2)):INDIRECT(ADDRESS(ROW()+ROUND(('Deformation Graph'!$B$4-1)/2,0),COLUMN()-2))),"")</f>
        <v/>
      </c>
      <c r="O43" s="7" t="e">
        <f aca="false">IF($G43&lt;&gt;"",'Paste data here'!AH30,"")</f>
        <v>#VALUE!</v>
      </c>
      <c r="P43" s="7" t="str">
        <f aca="false">IF($A43&lt;&gt;"",ABS(O43),"")</f>
        <v/>
      </c>
      <c r="Q43" s="7" t="e">
        <f aca="false">IF(AND($A43&lt;&gt;"",P43&lt;P$7),O43,"")</f>
        <v>#VALUE!</v>
      </c>
      <c r="R43" s="7" t="str">
        <f aca="true">IF($A43&lt;&gt;"",AVERAGE(INDIRECT(ADDRESS(ROW()-ROUND(('SQM Graph'!$B$4-1)/2,0),COLUMN()-1)):INDIRECT(ADDRESS(ROW()+ROUND(('SQM Graph'!$B$4-1)/2,0),COLUMN()-1))),"")</f>
        <v/>
      </c>
      <c r="T43" s="10" t="e">
        <f aca="false">IF($G43&lt;&gt;"",'Paste data here'!J30,"")</f>
        <v>#VALUE!</v>
      </c>
      <c r="U43" s="10" t="e">
        <f aca="false">IF($G43&lt;&gt;"",'Paste data here'!L30,"")</f>
        <v>#VALUE!</v>
      </c>
    </row>
    <row r="44" customFormat="false" ht="12.75" hidden="false" customHeight="false" outlineLevel="0" collapsed="false">
      <c r="A44" s="7" t="str">
        <f aca="false">IF('Paste data here'!D31&lt;&gt;"",'Paste data here'!D31-1*('Paste data here'!D31&gt;0.5),"")</f>
        <v/>
      </c>
      <c r="C44" s="7" t="str">
        <f aca="false">IF($A44&lt;&gt;"",('Paste data here'!AF31-C$4)*3600,"")</f>
        <v/>
      </c>
      <c r="D44" s="7" t="str">
        <f aca="false">IF($A44&lt;&gt;"",('Paste data here'!AG31-D$4)*3600,"")</f>
        <v/>
      </c>
      <c r="E44" s="7" t="str">
        <f aca="false">IF($A44&lt;&gt;"",ABS(C44),"")</f>
        <v/>
      </c>
      <c r="F44" s="7" t="str">
        <f aca="false">IF($A44&lt;&gt;"",ABS(D44),"")</f>
        <v/>
      </c>
      <c r="G44" s="7" t="e">
        <f aca="false">IF(AND($A44&lt;&gt;"",E44&lt;E$7),C44,"")</f>
        <v>#VALUE!</v>
      </c>
      <c r="H44" s="7" t="e">
        <f aca="false">IF(AND($A44&lt;&gt;"",F44&lt;F$7),D44,"")</f>
        <v>#VALUE!</v>
      </c>
      <c r="I44" s="7" t="str">
        <f aca="true">IF($A44&lt;&gt;"",AVERAGE(INDIRECT(ADDRESS(ROW()-ROUND(('Deformation Graph'!$B$4-1)/2,0),COLUMN()-2)):INDIRECT(ADDRESS(ROW()+ROUND(('Deformation Graph'!$B$4-1)/2,0),COLUMN()-2))),"")</f>
        <v/>
      </c>
      <c r="J44" s="7" t="str">
        <f aca="true">IF($A44&lt;&gt;"",AVERAGE(INDIRECT(ADDRESS(ROW()-ROUND(('Deformation Graph'!$B$4-1)/2,0),COLUMN()-2)):INDIRECT(ADDRESS(ROW()+ROUND(('Deformation Graph'!$B$4-1)/2,0),COLUMN()-2))),"")</f>
        <v/>
      </c>
      <c r="K44" s="7" t="str">
        <f aca="true">IF($A44&lt;&gt;"",STDEV(INDIRECT(ADDRESS(ROW()-ROUND(('Deformation Graph'!$B$4-1)/2,0),COLUMN()-2)):INDIRECT(ADDRESS(ROW()+ROUND(('Deformation Graph'!$B$4-1)/2,0),COLUMN()-2))),"")</f>
        <v/>
      </c>
      <c r="L44" s="7" t="str">
        <f aca="true">IF($A44&lt;&gt;"",STDEV(INDIRECT(ADDRESS(ROW()-ROUND(('Deformation Graph'!$B$4-1)/2,0),COLUMN()-2)):INDIRECT(ADDRESS(ROW()+ROUND(('Deformation Graph'!$B$4-1)/2,0),COLUMN()-2))),"")</f>
        <v/>
      </c>
      <c r="O44" s="7" t="e">
        <f aca="false">IF($G44&lt;&gt;"",'Paste data here'!AH31,"")</f>
        <v>#VALUE!</v>
      </c>
      <c r="P44" s="7" t="str">
        <f aca="false">IF($A44&lt;&gt;"",ABS(O44),"")</f>
        <v/>
      </c>
      <c r="Q44" s="7" t="e">
        <f aca="false">IF(AND($A44&lt;&gt;"",P44&lt;P$7),O44,"")</f>
        <v>#VALUE!</v>
      </c>
      <c r="R44" s="7" t="str">
        <f aca="true">IF($A44&lt;&gt;"",AVERAGE(INDIRECT(ADDRESS(ROW()-ROUND(('SQM Graph'!$B$4-1)/2,0),COLUMN()-1)):INDIRECT(ADDRESS(ROW()+ROUND(('SQM Graph'!$B$4-1)/2,0),COLUMN()-1))),"")</f>
        <v/>
      </c>
      <c r="T44" s="10" t="e">
        <f aca="false">IF($G44&lt;&gt;"",'Paste data here'!J31,"")</f>
        <v>#VALUE!</v>
      </c>
      <c r="U44" s="10" t="e">
        <f aca="false">IF($G44&lt;&gt;"",'Paste data here'!L31,"")</f>
        <v>#VALUE!</v>
      </c>
    </row>
    <row r="45" customFormat="false" ht="12.75" hidden="false" customHeight="false" outlineLevel="0" collapsed="false">
      <c r="A45" s="7" t="str">
        <f aca="false">IF('Paste data here'!D32&lt;&gt;"",'Paste data here'!D32-1*('Paste data here'!D32&gt;0.5),"")</f>
        <v/>
      </c>
      <c r="C45" s="7" t="str">
        <f aca="false">IF($A45&lt;&gt;"",('Paste data here'!AF32-C$4)*3600,"")</f>
        <v/>
      </c>
      <c r="D45" s="7" t="str">
        <f aca="false">IF($A45&lt;&gt;"",('Paste data here'!AG32-D$4)*3600,"")</f>
        <v/>
      </c>
      <c r="E45" s="7" t="str">
        <f aca="false">IF($A45&lt;&gt;"",ABS(C45),"")</f>
        <v/>
      </c>
      <c r="F45" s="7" t="str">
        <f aca="false">IF($A45&lt;&gt;"",ABS(D45),"")</f>
        <v/>
      </c>
      <c r="G45" s="7" t="e">
        <f aca="false">IF(AND($A45&lt;&gt;"",E45&lt;E$7),C45,"")</f>
        <v>#VALUE!</v>
      </c>
      <c r="H45" s="7" t="e">
        <f aca="false">IF(AND($A45&lt;&gt;"",F45&lt;F$7),D45,"")</f>
        <v>#VALUE!</v>
      </c>
      <c r="I45" s="7" t="str">
        <f aca="true">IF($A45&lt;&gt;"",AVERAGE(INDIRECT(ADDRESS(ROW()-ROUND(('Deformation Graph'!$B$4-1)/2,0),COLUMN()-2)):INDIRECT(ADDRESS(ROW()+ROUND(('Deformation Graph'!$B$4-1)/2,0),COLUMN()-2))),"")</f>
        <v/>
      </c>
      <c r="J45" s="7" t="str">
        <f aca="true">IF($A45&lt;&gt;"",AVERAGE(INDIRECT(ADDRESS(ROW()-ROUND(('Deformation Graph'!$B$4-1)/2,0),COLUMN()-2)):INDIRECT(ADDRESS(ROW()+ROUND(('Deformation Graph'!$B$4-1)/2,0),COLUMN()-2))),"")</f>
        <v/>
      </c>
      <c r="K45" s="7" t="str">
        <f aca="true">IF($A45&lt;&gt;"",STDEV(INDIRECT(ADDRESS(ROW()-ROUND(('Deformation Graph'!$B$4-1)/2,0),COLUMN()-2)):INDIRECT(ADDRESS(ROW()+ROUND(('Deformation Graph'!$B$4-1)/2,0),COLUMN()-2))),"")</f>
        <v/>
      </c>
      <c r="L45" s="7" t="str">
        <f aca="true">IF($A45&lt;&gt;"",STDEV(INDIRECT(ADDRESS(ROW()-ROUND(('Deformation Graph'!$B$4-1)/2,0),COLUMN()-2)):INDIRECT(ADDRESS(ROW()+ROUND(('Deformation Graph'!$B$4-1)/2,0),COLUMN()-2))),"")</f>
        <v/>
      </c>
      <c r="O45" s="7" t="e">
        <f aca="false">IF($G45&lt;&gt;"",'Paste data here'!AH32,"")</f>
        <v>#VALUE!</v>
      </c>
      <c r="P45" s="7" t="str">
        <f aca="false">IF($A45&lt;&gt;"",ABS(O45),"")</f>
        <v/>
      </c>
      <c r="Q45" s="7" t="e">
        <f aca="false">IF(AND($A45&lt;&gt;"",P45&lt;P$7),O45,"")</f>
        <v>#VALUE!</v>
      </c>
      <c r="R45" s="7" t="str">
        <f aca="true">IF($A45&lt;&gt;"",AVERAGE(INDIRECT(ADDRESS(ROW()-ROUND(('SQM Graph'!$B$4-1)/2,0),COLUMN()-1)):INDIRECT(ADDRESS(ROW()+ROUND(('SQM Graph'!$B$4-1)/2,0),COLUMN()-1))),"")</f>
        <v/>
      </c>
      <c r="T45" s="10" t="e">
        <f aca="false">IF($G45&lt;&gt;"",'Paste data here'!J32,"")</f>
        <v>#VALUE!</v>
      </c>
      <c r="U45" s="10" t="e">
        <f aca="false">IF($G45&lt;&gt;"",'Paste data here'!L32,"")</f>
        <v>#VALUE!</v>
      </c>
    </row>
    <row r="46" customFormat="false" ht="12.75" hidden="false" customHeight="false" outlineLevel="0" collapsed="false">
      <c r="A46" s="7" t="str">
        <f aca="false">IF('Paste data here'!D33&lt;&gt;"",'Paste data here'!D33-1*('Paste data here'!D33&gt;0.5),"")</f>
        <v/>
      </c>
      <c r="C46" s="7" t="str">
        <f aca="false">IF($A46&lt;&gt;"",('Paste data here'!AF33-C$4)*3600,"")</f>
        <v/>
      </c>
      <c r="D46" s="7" t="str">
        <f aca="false">IF($A46&lt;&gt;"",('Paste data here'!AG33-D$4)*3600,"")</f>
        <v/>
      </c>
      <c r="E46" s="7" t="str">
        <f aca="false">IF($A46&lt;&gt;"",ABS(C46),"")</f>
        <v/>
      </c>
      <c r="F46" s="7" t="str">
        <f aca="false">IF($A46&lt;&gt;"",ABS(D46),"")</f>
        <v/>
      </c>
      <c r="G46" s="7" t="e">
        <f aca="false">IF(AND($A46&lt;&gt;"",E46&lt;E$7),C46,"")</f>
        <v>#VALUE!</v>
      </c>
      <c r="H46" s="7" t="e">
        <f aca="false">IF(AND($A46&lt;&gt;"",F46&lt;F$7),D46,"")</f>
        <v>#VALUE!</v>
      </c>
      <c r="I46" s="7" t="str">
        <f aca="true">IF($A46&lt;&gt;"",AVERAGE(INDIRECT(ADDRESS(ROW()-ROUND(('Deformation Graph'!$B$4-1)/2,0),COLUMN()-2)):INDIRECT(ADDRESS(ROW()+ROUND(('Deformation Graph'!$B$4-1)/2,0),COLUMN()-2))),"")</f>
        <v/>
      </c>
      <c r="J46" s="7" t="str">
        <f aca="true">IF($A46&lt;&gt;"",AVERAGE(INDIRECT(ADDRESS(ROW()-ROUND(('Deformation Graph'!$B$4-1)/2,0),COLUMN()-2)):INDIRECT(ADDRESS(ROW()+ROUND(('Deformation Graph'!$B$4-1)/2,0),COLUMN()-2))),"")</f>
        <v/>
      </c>
      <c r="K46" s="7" t="str">
        <f aca="true">IF($A46&lt;&gt;"",STDEV(INDIRECT(ADDRESS(ROW()-ROUND(('Deformation Graph'!$B$4-1)/2,0),COLUMN()-2)):INDIRECT(ADDRESS(ROW()+ROUND(('Deformation Graph'!$B$4-1)/2,0),COLUMN()-2))),"")</f>
        <v/>
      </c>
      <c r="L46" s="7" t="str">
        <f aca="true">IF($A46&lt;&gt;"",STDEV(INDIRECT(ADDRESS(ROW()-ROUND(('Deformation Graph'!$B$4-1)/2,0),COLUMN()-2)):INDIRECT(ADDRESS(ROW()+ROUND(('Deformation Graph'!$B$4-1)/2,0),COLUMN()-2))),"")</f>
        <v/>
      </c>
      <c r="O46" s="7" t="e">
        <f aca="false">IF($G46&lt;&gt;"",'Paste data here'!AH33,"")</f>
        <v>#VALUE!</v>
      </c>
      <c r="P46" s="7" t="str">
        <f aca="false">IF($A46&lt;&gt;"",ABS(O46),"")</f>
        <v/>
      </c>
      <c r="Q46" s="7" t="e">
        <f aca="false">IF(AND($A46&lt;&gt;"",P46&lt;P$7),O46,"")</f>
        <v>#VALUE!</v>
      </c>
      <c r="R46" s="7" t="str">
        <f aca="true">IF($A46&lt;&gt;"",AVERAGE(INDIRECT(ADDRESS(ROW()-ROUND(('SQM Graph'!$B$4-1)/2,0),COLUMN()-1)):INDIRECT(ADDRESS(ROW()+ROUND(('SQM Graph'!$B$4-1)/2,0),COLUMN()-1))),"")</f>
        <v/>
      </c>
      <c r="T46" s="10" t="e">
        <f aca="false">IF($G46&lt;&gt;"",'Paste data here'!J33,"")</f>
        <v>#VALUE!</v>
      </c>
      <c r="U46" s="10" t="e">
        <f aca="false">IF($G46&lt;&gt;"",'Paste data here'!L33,"")</f>
        <v>#VALUE!</v>
      </c>
    </row>
    <row r="47" customFormat="false" ht="12.75" hidden="false" customHeight="false" outlineLevel="0" collapsed="false">
      <c r="A47" s="7" t="str">
        <f aca="false">IF('Paste data here'!D34&lt;&gt;"",'Paste data here'!D34-1*('Paste data here'!D34&gt;0.5),"")</f>
        <v/>
      </c>
      <c r="C47" s="7" t="str">
        <f aca="false">IF($A47&lt;&gt;"",('Paste data here'!AF34-C$4)*3600,"")</f>
        <v/>
      </c>
      <c r="D47" s="7" t="str">
        <f aca="false">IF($A47&lt;&gt;"",('Paste data here'!AG34-D$4)*3600,"")</f>
        <v/>
      </c>
      <c r="E47" s="7" t="str">
        <f aca="false">IF($A47&lt;&gt;"",ABS(C47),"")</f>
        <v/>
      </c>
      <c r="F47" s="7" t="str">
        <f aca="false">IF($A47&lt;&gt;"",ABS(D47),"")</f>
        <v/>
      </c>
      <c r="G47" s="7" t="e">
        <f aca="false">IF(AND($A47&lt;&gt;"",E47&lt;E$7),C47,"")</f>
        <v>#VALUE!</v>
      </c>
      <c r="H47" s="7" t="e">
        <f aca="false">IF(AND($A47&lt;&gt;"",F47&lt;F$7),D47,"")</f>
        <v>#VALUE!</v>
      </c>
      <c r="I47" s="7" t="str">
        <f aca="true">IF($A47&lt;&gt;"",AVERAGE(INDIRECT(ADDRESS(ROW()-ROUND(('Deformation Graph'!$B$4-1)/2,0),COLUMN()-2)):INDIRECT(ADDRESS(ROW()+ROUND(('Deformation Graph'!$B$4-1)/2,0),COLUMN()-2))),"")</f>
        <v/>
      </c>
      <c r="J47" s="7" t="str">
        <f aca="true">IF($A47&lt;&gt;"",AVERAGE(INDIRECT(ADDRESS(ROW()-ROUND(('Deformation Graph'!$B$4-1)/2,0),COLUMN()-2)):INDIRECT(ADDRESS(ROW()+ROUND(('Deformation Graph'!$B$4-1)/2,0),COLUMN()-2))),"")</f>
        <v/>
      </c>
      <c r="K47" s="7" t="str">
        <f aca="true">IF($A47&lt;&gt;"",STDEV(INDIRECT(ADDRESS(ROW()-ROUND(('Deformation Graph'!$B$4-1)/2,0),COLUMN()-2)):INDIRECT(ADDRESS(ROW()+ROUND(('Deformation Graph'!$B$4-1)/2,0),COLUMN()-2))),"")</f>
        <v/>
      </c>
      <c r="L47" s="7" t="str">
        <f aca="true">IF($A47&lt;&gt;"",STDEV(INDIRECT(ADDRESS(ROW()-ROUND(('Deformation Graph'!$B$4-1)/2,0),COLUMN()-2)):INDIRECT(ADDRESS(ROW()+ROUND(('Deformation Graph'!$B$4-1)/2,0),COLUMN()-2))),"")</f>
        <v/>
      </c>
      <c r="O47" s="7" t="e">
        <f aca="false">IF($G47&lt;&gt;"",'Paste data here'!AH34,"")</f>
        <v>#VALUE!</v>
      </c>
      <c r="P47" s="7" t="str">
        <f aca="false">IF($A47&lt;&gt;"",ABS(O47),"")</f>
        <v/>
      </c>
      <c r="Q47" s="7" t="e">
        <f aca="false">IF(AND($A47&lt;&gt;"",P47&lt;P$7),O47,"")</f>
        <v>#VALUE!</v>
      </c>
      <c r="R47" s="7" t="str">
        <f aca="true">IF($A47&lt;&gt;"",AVERAGE(INDIRECT(ADDRESS(ROW()-ROUND(('SQM Graph'!$B$4-1)/2,0),COLUMN()-1)):INDIRECT(ADDRESS(ROW()+ROUND(('SQM Graph'!$B$4-1)/2,0),COLUMN()-1))),"")</f>
        <v/>
      </c>
      <c r="T47" s="10" t="e">
        <f aca="false">IF($G47&lt;&gt;"",'Paste data here'!J34,"")</f>
        <v>#VALUE!</v>
      </c>
      <c r="U47" s="10" t="e">
        <f aca="false">IF($G47&lt;&gt;"",'Paste data here'!L34,"")</f>
        <v>#VALUE!</v>
      </c>
    </row>
    <row r="48" customFormat="false" ht="12.75" hidden="false" customHeight="false" outlineLevel="0" collapsed="false">
      <c r="A48" s="7" t="str">
        <f aca="false">IF('Paste data here'!D35&lt;&gt;"",'Paste data here'!D35-1*('Paste data here'!D35&gt;0.5),"")</f>
        <v/>
      </c>
      <c r="C48" s="7" t="str">
        <f aca="false">IF($A48&lt;&gt;"",('Paste data here'!AF35-C$4)*3600,"")</f>
        <v/>
      </c>
      <c r="D48" s="7" t="str">
        <f aca="false">IF($A48&lt;&gt;"",('Paste data here'!AG35-D$4)*3600,"")</f>
        <v/>
      </c>
      <c r="E48" s="7" t="str">
        <f aca="false">IF($A48&lt;&gt;"",ABS(C48),"")</f>
        <v/>
      </c>
      <c r="F48" s="7" t="str">
        <f aca="false">IF($A48&lt;&gt;"",ABS(D48),"")</f>
        <v/>
      </c>
      <c r="G48" s="7" t="e">
        <f aca="false">IF(AND($A48&lt;&gt;"",E48&lt;E$7),C48,"")</f>
        <v>#VALUE!</v>
      </c>
      <c r="H48" s="7" t="e">
        <f aca="false">IF(AND($A48&lt;&gt;"",F48&lt;F$7),D48,"")</f>
        <v>#VALUE!</v>
      </c>
      <c r="I48" s="7" t="str">
        <f aca="true">IF($A48&lt;&gt;"",AVERAGE(INDIRECT(ADDRESS(ROW()-ROUND(('Deformation Graph'!$B$4-1)/2,0),COLUMN()-2)):INDIRECT(ADDRESS(ROW()+ROUND(('Deformation Graph'!$B$4-1)/2,0),COLUMN()-2))),"")</f>
        <v/>
      </c>
      <c r="J48" s="7" t="str">
        <f aca="true">IF($A48&lt;&gt;"",AVERAGE(INDIRECT(ADDRESS(ROW()-ROUND(('Deformation Graph'!$B$4-1)/2,0),COLUMN()-2)):INDIRECT(ADDRESS(ROW()+ROUND(('Deformation Graph'!$B$4-1)/2,0),COLUMN()-2))),"")</f>
        <v/>
      </c>
      <c r="K48" s="7" t="str">
        <f aca="true">IF($A48&lt;&gt;"",STDEV(INDIRECT(ADDRESS(ROW()-ROUND(('Deformation Graph'!$B$4-1)/2,0),COLUMN()-2)):INDIRECT(ADDRESS(ROW()+ROUND(('Deformation Graph'!$B$4-1)/2,0),COLUMN()-2))),"")</f>
        <v/>
      </c>
      <c r="L48" s="7" t="str">
        <f aca="true">IF($A48&lt;&gt;"",STDEV(INDIRECT(ADDRESS(ROW()-ROUND(('Deformation Graph'!$B$4-1)/2,0),COLUMN()-2)):INDIRECT(ADDRESS(ROW()+ROUND(('Deformation Graph'!$B$4-1)/2,0),COLUMN()-2))),"")</f>
        <v/>
      </c>
      <c r="O48" s="7" t="e">
        <f aca="false">IF($G48&lt;&gt;"",'Paste data here'!AH35,"")</f>
        <v>#VALUE!</v>
      </c>
      <c r="P48" s="7" t="str">
        <f aca="false">IF($A48&lt;&gt;"",ABS(O48),"")</f>
        <v/>
      </c>
      <c r="Q48" s="7" t="e">
        <f aca="false">IF(AND($A48&lt;&gt;"",P48&lt;P$7),O48,"")</f>
        <v>#VALUE!</v>
      </c>
      <c r="R48" s="7" t="str">
        <f aca="true">IF($A48&lt;&gt;"",AVERAGE(INDIRECT(ADDRESS(ROW()-ROUND(('SQM Graph'!$B$4-1)/2,0),COLUMN()-1)):INDIRECT(ADDRESS(ROW()+ROUND(('SQM Graph'!$B$4-1)/2,0),COLUMN()-1))),"")</f>
        <v/>
      </c>
      <c r="T48" s="10" t="e">
        <f aca="false">IF($G48&lt;&gt;"",'Paste data here'!J35,"")</f>
        <v>#VALUE!</v>
      </c>
      <c r="U48" s="10" t="e">
        <f aca="false">IF($G48&lt;&gt;"",'Paste data here'!L35,"")</f>
        <v>#VALUE!</v>
      </c>
    </row>
    <row r="49" customFormat="false" ht="12.75" hidden="false" customHeight="false" outlineLevel="0" collapsed="false">
      <c r="A49" s="7" t="str">
        <f aca="false">IF('Paste data here'!D36&lt;&gt;"",'Paste data here'!D36-1*('Paste data here'!D36&gt;0.5),"")</f>
        <v/>
      </c>
      <c r="C49" s="7" t="str">
        <f aca="false">IF($A49&lt;&gt;"",('Paste data here'!AF36-C$4)*3600,"")</f>
        <v/>
      </c>
      <c r="D49" s="7" t="str">
        <f aca="false">IF($A49&lt;&gt;"",('Paste data here'!AG36-D$4)*3600,"")</f>
        <v/>
      </c>
      <c r="E49" s="7" t="str">
        <f aca="false">IF($A49&lt;&gt;"",ABS(C49),"")</f>
        <v/>
      </c>
      <c r="F49" s="7" t="str">
        <f aca="false">IF($A49&lt;&gt;"",ABS(D49),"")</f>
        <v/>
      </c>
      <c r="G49" s="7" t="e">
        <f aca="false">IF(AND($A49&lt;&gt;"",E49&lt;E$7),C49,"")</f>
        <v>#VALUE!</v>
      </c>
      <c r="H49" s="7" t="e">
        <f aca="false">IF(AND($A49&lt;&gt;"",F49&lt;F$7),D49,"")</f>
        <v>#VALUE!</v>
      </c>
      <c r="I49" s="7" t="str">
        <f aca="true">IF($A49&lt;&gt;"",AVERAGE(INDIRECT(ADDRESS(ROW()-ROUND(('Deformation Graph'!$B$4-1)/2,0),COLUMN()-2)):INDIRECT(ADDRESS(ROW()+ROUND(('Deformation Graph'!$B$4-1)/2,0),COLUMN()-2))),"")</f>
        <v/>
      </c>
      <c r="J49" s="7" t="str">
        <f aca="true">IF($A49&lt;&gt;"",AVERAGE(INDIRECT(ADDRESS(ROW()-ROUND(('Deformation Graph'!$B$4-1)/2,0),COLUMN()-2)):INDIRECT(ADDRESS(ROW()+ROUND(('Deformation Graph'!$B$4-1)/2,0),COLUMN()-2))),"")</f>
        <v/>
      </c>
      <c r="K49" s="7" t="str">
        <f aca="true">IF($A49&lt;&gt;"",STDEV(INDIRECT(ADDRESS(ROW()-ROUND(('Deformation Graph'!$B$4-1)/2,0),COLUMN()-2)):INDIRECT(ADDRESS(ROW()+ROUND(('Deformation Graph'!$B$4-1)/2,0),COLUMN()-2))),"")</f>
        <v/>
      </c>
      <c r="L49" s="7" t="str">
        <f aca="true">IF($A49&lt;&gt;"",STDEV(INDIRECT(ADDRESS(ROW()-ROUND(('Deformation Graph'!$B$4-1)/2,0),COLUMN()-2)):INDIRECT(ADDRESS(ROW()+ROUND(('Deformation Graph'!$B$4-1)/2,0),COLUMN()-2))),"")</f>
        <v/>
      </c>
      <c r="O49" s="7" t="e">
        <f aca="false">IF($G49&lt;&gt;"",'Paste data here'!AH36,"")</f>
        <v>#VALUE!</v>
      </c>
      <c r="P49" s="7" t="str">
        <f aca="false">IF($A49&lt;&gt;"",ABS(O49),"")</f>
        <v/>
      </c>
      <c r="Q49" s="7" t="e">
        <f aca="false">IF(AND($A49&lt;&gt;"",P49&lt;P$7),O49,"")</f>
        <v>#VALUE!</v>
      </c>
      <c r="R49" s="7" t="str">
        <f aca="true">IF($A49&lt;&gt;"",AVERAGE(INDIRECT(ADDRESS(ROW()-ROUND(('SQM Graph'!$B$4-1)/2,0),COLUMN()-1)):INDIRECT(ADDRESS(ROW()+ROUND(('SQM Graph'!$B$4-1)/2,0),COLUMN()-1))),"")</f>
        <v/>
      </c>
      <c r="T49" s="10" t="e">
        <f aca="false">IF($G49&lt;&gt;"",'Paste data here'!J36,"")</f>
        <v>#VALUE!</v>
      </c>
      <c r="U49" s="10" t="e">
        <f aca="false">IF($G49&lt;&gt;"",'Paste data here'!L36,"")</f>
        <v>#VALUE!</v>
      </c>
    </row>
    <row r="50" customFormat="false" ht="12.75" hidden="false" customHeight="false" outlineLevel="0" collapsed="false">
      <c r="A50" s="7" t="str">
        <f aca="false">IF('Paste data here'!D37&lt;&gt;"",'Paste data here'!D37-1*('Paste data here'!D37&gt;0.5),"")</f>
        <v/>
      </c>
      <c r="C50" s="7" t="str">
        <f aca="false">IF($A50&lt;&gt;"",('Paste data here'!AF37-C$4)*3600,"")</f>
        <v/>
      </c>
      <c r="D50" s="7" t="str">
        <f aca="false">IF($A50&lt;&gt;"",('Paste data here'!AG37-D$4)*3600,"")</f>
        <v/>
      </c>
      <c r="E50" s="7" t="str">
        <f aca="false">IF($A50&lt;&gt;"",ABS(C50),"")</f>
        <v/>
      </c>
      <c r="F50" s="7" t="str">
        <f aca="false">IF($A50&lt;&gt;"",ABS(D50),"")</f>
        <v/>
      </c>
      <c r="G50" s="7" t="e">
        <f aca="false">IF(AND($A50&lt;&gt;"",E50&lt;E$7),C50,"")</f>
        <v>#VALUE!</v>
      </c>
      <c r="H50" s="7" t="e">
        <f aca="false">IF(AND($A50&lt;&gt;"",F50&lt;F$7),D50,"")</f>
        <v>#VALUE!</v>
      </c>
      <c r="I50" s="7" t="str">
        <f aca="true">IF($A50&lt;&gt;"",AVERAGE(INDIRECT(ADDRESS(ROW()-ROUND(('Deformation Graph'!$B$4-1)/2,0),COLUMN()-2)):INDIRECT(ADDRESS(ROW()+ROUND(('Deformation Graph'!$B$4-1)/2,0),COLUMN()-2))),"")</f>
        <v/>
      </c>
      <c r="J50" s="7" t="str">
        <f aca="true">IF($A50&lt;&gt;"",AVERAGE(INDIRECT(ADDRESS(ROW()-ROUND(('Deformation Graph'!$B$4-1)/2,0),COLUMN()-2)):INDIRECT(ADDRESS(ROW()+ROUND(('Deformation Graph'!$B$4-1)/2,0),COLUMN()-2))),"")</f>
        <v/>
      </c>
      <c r="K50" s="7" t="str">
        <f aca="true">IF($A50&lt;&gt;"",STDEV(INDIRECT(ADDRESS(ROW()-ROUND(('Deformation Graph'!$B$4-1)/2,0),COLUMN()-2)):INDIRECT(ADDRESS(ROW()+ROUND(('Deformation Graph'!$B$4-1)/2,0),COLUMN()-2))),"")</f>
        <v/>
      </c>
      <c r="L50" s="7" t="str">
        <f aca="true">IF($A50&lt;&gt;"",STDEV(INDIRECT(ADDRESS(ROW()-ROUND(('Deformation Graph'!$B$4-1)/2,0),COLUMN()-2)):INDIRECT(ADDRESS(ROW()+ROUND(('Deformation Graph'!$B$4-1)/2,0),COLUMN()-2))),"")</f>
        <v/>
      </c>
      <c r="O50" s="7" t="e">
        <f aca="false">IF($G50&lt;&gt;"",'Paste data here'!AH37,"")</f>
        <v>#VALUE!</v>
      </c>
      <c r="P50" s="7" t="str">
        <f aca="false">IF($A50&lt;&gt;"",ABS(O50),"")</f>
        <v/>
      </c>
      <c r="Q50" s="7" t="e">
        <f aca="false">IF(AND($A50&lt;&gt;"",P50&lt;P$7),O50,"")</f>
        <v>#VALUE!</v>
      </c>
      <c r="R50" s="7" t="str">
        <f aca="true">IF($A50&lt;&gt;"",AVERAGE(INDIRECT(ADDRESS(ROW()-ROUND(('SQM Graph'!$B$4-1)/2,0),COLUMN()-1)):INDIRECT(ADDRESS(ROW()+ROUND(('SQM Graph'!$B$4-1)/2,0),COLUMN()-1))),"")</f>
        <v/>
      </c>
      <c r="T50" s="10" t="e">
        <f aca="false">IF($G50&lt;&gt;"",'Paste data here'!J37,"")</f>
        <v>#VALUE!</v>
      </c>
      <c r="U50" s="10" t="e">
        <f aca="false">IF($G50&lt;&gt;"",'Paste data here'!L37,"")</f>
        <v>#VALUE!</v>
      </c>
    </row>
    <row r="51" customFormat="false" ht="12.75" hidden="false" customHeight="false" outlineLevel="0" collapsed="false">
      <c r="A51" s="7" t="str">
        <f aca="false">IF('Paste data here'!D38&lt;&gt;"",'Paste data here'!D38-1*('Paste data here'!D38&gt;0.5),"")</f>
        <v/>
      </c>
      <c r="C51" s="7" t="str">
        <f aca="false">IF($A51&lt;&gt;"",('Paste data here'!AF38-C$4)*3600,"")</f>
        <v/>
      </c>
      <c r="D51" s="7" t="str">
        <f aca="false">IF($A51&lt;&gt;"",('Paste data here'!AG38-D$4)*3600,"")</f>
        <v/>
      </c>
      <c r="E51" s="7" t="str">
        <f aca="false">IF($A51&lt;&gt;"",ABS(C51),"")</f>
        <v/>
      </c>
      <c r="F51" s="7" t="str">
        <f aca="false">IF($A51&lt;&gt;"",ABS(D51),"")</f>
        <v/>
      </c>
      <c r="G51" s="7" t="e">
        <f aca="false">IF(AND($A51&lt;&gt;"",E51&lt;E$7),C51,"")</f>
        <v>#VALUE!</v>
      </c>
      <c r="H51" s="7" t="e">
        <f aca="false">IF(AND($A51&lt;&gt;"",F51&lt;F$7),D51,"")</f>
        <v>#VALUE!</v>
      </c>
      <c r="I51" s="7" t="str">
        <f aca="true">IF($A51&lt;&gt;"",AVERAGE(INDIRECT(ADDRESS(ROW()-ROUND(('Deformation Graph'!$B$4-1)/2,0),COLUMN()-2)):INDIRECT(ADDRESS(ROW()+ROUND(('Deformation Graph'!$B$4-1)/2,0),COLUMN()-2))),"")</f>
        <v/>
      </c>
      <c r="J51" s="7" t="str">
        <f aca="true">IF($A51&lt;&gt;"",AVERAGE(INDIRECT(ADDRESS(ROW()-ROUND(('Deformation Graph'!$B$4-1)/2,0),COLUMN()-2)):INDIRECT(ADDRESS(ROW()+ROUND(('Deformation Graph'!$B$4-1)/2,0),COLUMN()-2))),"")</f>
        <v/>
      </c>
      <c r="K51" s="7" t="str">
        <f aca="true">IF($A51&lt;&gt;"",STDEV(INDIRECT(ADDRESS(ROW()-ROUND(('Deformation Graph'!$B$4-1)/2,0),COLUMN()-2)):INDIRECT(ADDRESS(ROW()+ROUND(('Deformation Graph'!$B$4-1)/2,0),COLUMN()-2))),"")</f>
        <v/>
      </c>
      <c r="L51" s="7" t="str">
        <f aca="true">IF($A51&lt;&gt;"",STDEV(INDIRECT(ADDRESS(ROW()-ROUND(('Deformation Graph'!$B$4-1)/2,0),COLUMN()-2)):INDIRECT(ADDRESS(ROW()+ROUND(('Deformation Graph'!$B$4-1)/2,0),COLUMN()-2))),"")</f>
        <v/>
      </c>
      <c r="O51" s="7" t="e">
        <f aca="false">IF($G51&lt;&gt;"",'Paste data here'!AH38,"")</f>
        <v>#VALUE!</v>
      </c>
      <c r="P51" s="7" t="str">
        <f aca="false">IF($A51&lt;&gt;"",ABS(O51),"")</f>
        <v/>
      </c>
      <c r="Q51" s="7" t="e">
        <f aca="false">IF(AND($A51&lt;&gt;"",P51&lt;P$7),O51,"")</f>
        <v>#VALUE!</v>
      </c>
      <c r="R51" s="7" t="str">
        <f aca="true">IF($A51&lt;&gt;"",AVERAGE(INDIRECT(ADDRESS(ROW()-ROUND(('SQM Graph'!$B$4-1)/2,0),COLUMN()-1)):INDIRECT(ADDRESS(ROW()+ROUND(('SQM Graph'!$B$4-1)/2,0),COLUMN()-1))),"")</f>
        <v/>
      </c>
      <c r="T51" s="10" t="e">
        <f aca="false">IF($G51&lt;&gt;"",'Paste data here'!J38,"")</f>
        <v>#VALUE!</v>
      </c>
      <c r="U51" s="10" t="e">
        <f aca="false">IF($G51&lt;&gt;"",'Paste data here'!L38,"")</f>
        <v>#VALUE!</v>
      </c>
    </row>
    <row r="52" customFormat="false" ht="12.75" hidden="false" customHeight="false" outlineLevel="0" collapsed="false">
      <c r="A52" s="7" t="str">
        <f aca="false">IF('Paste data here'!D39&lt;&gt;"",'Paste data here'!D39-1*('Paste data here'!D39&gt;0.5),"")</f>
        <v/>
      </c>
      <c r="C52" s="7" t="str">
        <f aca="false">IF($A52&lt;&gt;"",('Paste data here'!AF39-C$4)*3600,"")</f>
        <v/>
      </c>
      <c r="D52" s="7" t="str">
        <f aca="false">IF($A52&lt;&gt;"",('Paste data here'!AG39-D$4)*3600,"")</f>
        <v/>
      </c>
      <c r="E52" s="7" t="str">
        <f aca="false">IF($A52&lt;&gt;"",ABS(C52),"")</f>
        <v/>
      </c>
      <c r="F52" s="7" t="str">
        <f aca="false">IF($A52&lt;&gt;"",ABS(D52),"")</f>
        <v/>
      </c>
      <c r="G52" s="7" t="e">
        <f aca="false">IF(AND($A52&lt;&gt;"",E52&lt;E$7),C52,"")</f>
        <v>#VALUE!</v>
      </c>
      <c r="H52" s="7" t="e">
        <f aca="false">IF(AND($A52&lt;&gt;"",F52&lt;F$7),D52,"")</f>
        <v>#VALUE!</v>
      </c>
      <c r="I52" s="7" t="str">
        <f aca="true">IF($A52&lt;&gt;"",AVERAGE(INDIRECT(ADDRESS(ROW()-ROUND(('Deformation Graph'!$B$4-1)/2,0),COLUMN()-2)):INDIRECT(ADDRESS(ROW()+ROUND(('Deformation Graph'!$B$4-1)/2,0),COLUMN()-2))),"")</f>
        <v/>
      </c>
      <c r="J52" s="7" t="str">
        <f aca="true">IF($A52&lt;&gt;"",AVERAGE(INDIRECT(ADDRESS(ROW()-ROUND(('Deformation Graph'!$B$4-1)/2,0),COLUMN()-2)):INDIRECT(ADDRESS(ROW()+ROUND(('Deformation Graph'!$B$4-1)/2,0),COLUMN()-2))),"")</f>
        <v/>
      </c>
      <c r="K52" s="7" t="str">
        <f aca="true">IF($A52&lt;&gt;"",STDEV(INDIRECT(ADDRESS(ROW()-ROUND(('Deformation Graph'!$B$4-1)/2,0),COLUMN()-2)):INDIRECT(ADDRESS(ROW()+ROUND(('Deformation Graph'!$B$4-1)/2,0),COLUMN()-2))),"")</f>
        <v/>
      </c>
      <c r="L52" s="7" t="str">
        <f aca="true">IF($A52&lt;&gt;"",STDEV(INDIRECT(ADDRESS(ROW()-ROUND(('Deformation Graph'!$B$4-1)/2,0),COLUMN()-2)):INDIRECT(ADDRESS(ROW()+ROUND(('Deformation Graph'!$B$4-1)/2,0),COLUMN()-2))),"")</f>
        <v/>
      </c>
      <c r="O52" s="7" t="e">
        <f aca="false">IF($G52&lt;&gt;"",'Paste data here'!AH39,"")</f>
        <v>#VALUE!</v>
      </c>
      <c r="P52" s="7" t="str">
        <f aca="false">IF($A52&lt;&gt;"",ABS(O52),"")</f>
        <v/>
      </c>
      <c r="Q52" s="7" t="e">
        <f aca="false">IF(AND($A52&lt;&gt;"",P52&lt;P$7),O52,"")</f>
        <v>#VALUE!</v>
      </c>
      <c r="R52" s="7" t="str">
        <f aca="true">IF($A52&lt;&gt;"",AVERAGE(INDIRECT(ADDRESS(ROW()-ROUND(('SQM Graph'!$B$4-1)/2,0),COLUMN()-1)):INDIRECT(ADDRESS(ROW()+ROUND(('SQM Graph'!$B$4-1)/2,0),COLUMN()-1))),"")</f>
        <v/>
      </c>
      <c r="T52" s="10" t="e">
        <f aca="false">IF($G52&lt;&gt;"",'Paste data here'!J39,"")</f>
        <v>#VALUE!</v>
      </c>
      <c r="U52" s="10" t="e">
        <f aca="false">IF($G52&lt;&gt;"",'Paste data here'!L39,"")</f>
        <v>#VALUE!</v>
      </c>
    </row>
    <row r="53" customFormat="false" ht="12.75" hidden="false" customHeight="false" outlineLevel="0" collapsed="false">
      <c r="A53" s="7" t="str">
        <f aca="false">IF('Paste data here'!D40&lt;&gt;"",'Paste data here'!D40-1*('Paste data here'!D40&gt;0.5),"")</f>
        <v/>
      </c>
      <c r="C53" s="7" t="str">
        <f aca="false">IF($A53&lt;&gt;"",('Paste data here'!AF40-C$4)*3600,"")</f>
        <v/>
      </c>
      <c r="D53" s="7" t="str">
        <f aca="false">IF($A53&lt;&gt;"",('Paste data here'!AG40-D$4)*3600,"")</f>
        <v/>
      </c>
      <c r="E53" s="7" t="str">
        <f aca="false">IF($A53&lt;&gt;"",ABS(C53),"")</f>
        <v/>
      </c>
      <c r="F53" s="7" t="str">
        <f aca="false">IF($A53&lt;&gt;"",ABS(D53),"")</f>
        <v/>
      </c>
      <c r="G53" s="7" t="e">
        <f aca="false">IF(AND($A53&lt;&gt;"",E53&lt;E$7),C53,"")</f>
        <v>#VALUE!</v>
      </c>
      <c r="H53" s="7" t="e">
        <f aca="false">IF(AND($A53&lt;&gt;"",F53&lt;F$7),D53,"")</f>
        <v>#VALUE!</v>
      </c>
      <c r="I53" s="7" t="str">
        <f aca="true">IF($A53&lt;&gt;"",AVERAGE(INDIRECT(ADDRESS(ROW()-ROUND(('Deformation Graph'!$B$4-1)/2,0),COLUMN()-2)):INDIRECT(ADDRESS(ROW()+ROUND(('Deformation Graph'!$B$4-1)/2,0),COLUMN()-2))),"")</f>
        <v/>
      </c>
      <c r="J53" s="7" t="str">
        <f aca="true">IF($A53&lt;&gt;"",AVERAGE(INDIRECT(ADDRESS(ROW()-ROUND(('Deformation Graph'!$B$4-1)/2,0),COLUMN()-2)):INDIRECT(ADDRESS(ROW()+ROUND(('Deformation Graph'!$B$4-1)/2,0),COLUMN()-2))),"")</f>
        <v/>
      </c>
      <c r="K53" s="7" t="str">
        <f aca="true">IF($A53&lt;&gt;"",STDEV(INDIRECT(ADDRESS(ROW()-ROUND(('Deformation Graph'!$B$4-1)/2,0),COLUMN()-2)):INDIRECT(ADDRESS(ROW()+ROUND(('Deformation Graph'!$B$4-1)/2,0),COLUMN()-2))),"")</f>
        <v/>
      </c>
      <c r="L53" s="7" t="str">
        <f aca="true">IF($A53&lt;&gt;"",STDEV(INDIRECT(ADDRESS(ROW()-ROUND(('Deformation Graph'!$B$4-1)/2,0),COLUMN()-2)):INDIRECT(ADDRESS(ROW()+ROUND(('Deformation Graph'!$B$4-1)/2,0),COLUMN()-2))),"")</f>
        <v/>
      </c>
      <c r="O53" s="7" t="e">
        <f aca="false">IF($G53&lt;&gt;"",'Paste data here'!AH40,"")</f>
        <v>#VALUE!</v>
      </c>
      <c r="P53" s="7" t="str">
        <f aca="false">IF($A53&lt;&gt;"",ABS(O53),"")</f>
        <v/>
      </c>
      <c r="Q53" s="7" t="e">
        <f aca="false">IF(AND($A53&lt;&gt;"",P53&lt;P$7),O53,"")</f>
        <v>#VALUE!</v>
      </c>
      <c r="R53" s="7" t="str">
        <f aca="true">IF($A53&lt;&gt;"",AVERAGE(INDIRECT(ADDRESS(ROW()-ROUND(('SQM Graph'!$B$4-1)/2,0),COLUMN()-1)):INDIRECT(ADDRESS(ROW()+ROUND(('SQM Graph'!$B$4-1)/2,0),COLUMN()-1))),"")</f>
        <v/>
      </c>
      <c r="T53" s="10" t="e">
        <f aca="false">IF($G53&lt;&gt;"",'Paste data here'!J40,"")</f>
        <v>#VALUE!</v>
      </c>
      <c r="U53" s="10" t="e">
        <f aca="false">IF($G53&lt;&gt;"",'Paste data here'!L40,"")</f>
        <v>#VALUE!</v>
      </c>
    </row>
    <row r="54" customFormat="false" ht="12.75" hidden="false" customHeight="false" outlineLevel="0" collapsed="false">
      <c r="A54" s="7" t="str">
        <f aca="false">IF('Paste data here'!D41&lt;&gt;"",'Paste data here'!D41-1*('Paste data here'!D41&gt;0.5),"")</f>
        <v/>
      </c>
      <c r="C54" s="7" t="str">
        <f aca="false">IF($A54&lt;&gt;"",('Paste data here'!AF41-C$4)*3600,"")</f>
        <v/>
      </c>
      <c r="D54" s="7" t="str">
        <f aca="false">IF($A54&lt;&gt;"",('Paste data here'!AG41-D$4)*3600,"")</f>
        <v/>
      </c>
      <c r="E54" s="7" t="str">
        <f aca="false">IF($A54&lt;&gt;"",ABS(C54),"")</f>
        <v/>
      </c>
      <c r="F54" s="7" t="str">
        <f aca="false">IF($A54&lt;&gt;"",ABS(D54),"")</f>
        <v/>
      </c>
      <c r="G54" s="7" t="e">
        <f aca="false">IF(AND($A54&lt;&gt;"",E54&lt;E$7),C54,"")</f>
        <v>#VALUE!</v>
      </c>
      <c r="H54" s="7" t="e">
        <f aca="false">IF(AND($A54&lt;&gt;"",F54&lt;F$7),D54,"")</f>
        <v>#VALUE!</v>
      </c>
      <c r="I54" s="7" t="str">
        <f aca="true">IF($A54&lt;&gt;"",AVERAGE(INDIRECT(ADDRESS(ROW()-ROUND(('Deformation Graph'!$B$4-1)/2,0),COLUMN()-2)):INDIRECT(ADDRESS(ROW()+ROUND(('Deformation Graph'!$B$4-1)/2,0),COLUMN()-2))),"")</f>
        <v/>
      </c>
      <c r="J54" s="7" t="str">
        <f aca="true">IF($A54&lt;&gt;"",AVERAGE(INDIRECT(ADDRESS(ROW()-ROUND(('Deformation Graph'!$B$4-1)/2,0),COLUMN()-2)):INDIRECT(ADDRESS(ROW()+ROUND(('Deformation Graph'!$B$4-1)/2,0),COLUMN()-2))),"")</f>
        <v/>
      </c>
      <c r="K54" s="7" t="str">
        <f aca="true">IF($A54&lt;&gt;"",STDEV(INDIRECT(ADDRESS(ROW()-ROUND(('Deformation Graph'!$B$4-1)/2,0),COLUMN()-2)):INDIRECT(ADDRESS(ROW()+ROUND(('Deformation Graph'!$B$4-1)/2,0),COLUMN()-2))),"")</f>
        <v/>
      </c>
      <c r="L54" s="7" t="str">
        <f aca="true">IF($A54&lt;&gt;"",STDEV(INDIRECT(ADDRESS(ROW()-ROUND(('Deformation Graph'!$B$4-1)/2,0),COLUMN()-2)):INDIRECT(ADDRESS(ROW()+ROUND(('Deformation Graph'!$B$4-1)/2,0),COLUMN()-2))),"")</f>
        <v/>
      </c>
      <c r="O54" s="7" t="e">
        <f aca="false">IF($G54&lt;&gt;"",'Paste data here'!AH41,"")</f>
        <v>#VALUE!</v>
      </c>
      <c r="P54" s="7" t="str">
        <f aca="false">IF($A54&lt;&gt;"",ABS(O54),"")</f>
        <v/>
      </c>
      <c r="Q54" s="7" t="e">
        <f aca="false">IF(AND($A54&lt;&gt;"",P54&lt;P$7),O54,"")</f>
        <v>#VALUE!</v>
      </c>
      <c r="R54" s="7" t="str">
        <f aca="true">IF($A54&lt;&gt;"",AVERAGE(INDIRECT(ADDRESS(ROW()-ROUND(('SQM Graph'!$B$4-1)/2,0),COLUMN()-1)):INDIRECT(ADDRESS(ROW()+ROUND(('SQM Graph'!$B$4-1)/2,0),COLUMN()-1))),"")</f>
        <v/>
      </c>
      <c r="T54" s="10" t="e">
        <f aca="false">IF($G54&lt;&gt;"",'Paste data here'!J41,"")</f>
        <v>#VALUE!</v>
      </c>
      <c r="U54" s="10" t="e">
        <f aca="false">IF($G54&lt;&gt;"",'Paste data here'!L41,"")</f>
        <v>#VALUE!</v>
      </c>
    </row>
    <row r="55" customFormat="false" ht="12.75" hidden="false" customHeight="false" outlineLevel="0" collapsed="false">
      <c r="A55" s="7" t="str">
        <f aca="false">IF('Paste data here'!D42&lt;&gt;"",'Paste data here'!D42-1*('Paste data here'!D42&gt;0.5),"")</f>
        <v/>
      </c>
      <c r="C55" s="7" t="str">
        <f aca="false">IF($A55&lt;&gt;"",('Paste data here'!AF42-C$4)*3600,"")</f>
        <v/>
      </c>
      <c r="D55" s="7" t="str">
        <f aca="false">IF($A55&lt;&gt;"",('Paste data here'!AG42-D$4)*3600,"")</f>
        <v/>
      </c>
      <c r="E55" s="7" t="str">
        <f aca="false">IF($A55&lt;&gt;"",ABS(C55),"")</f>
        <v/>
      </c>
      <c r="F55" s="7" t="str">
        <f aca="false">IF($A55&lt;&gt;"",ABS(D55),"")</f>
        <v/>
      </c>
      <c r="G55" s="7" t="e">
        <f aca="false">IF(AND($A55&lt;&gt;"",E55&lt;E$7),C55,"")</f>
        <v>#VALUE!</v>
      </c>
      <c r="H55" s="7" t="e">
        <f aca="false">IF(AND($A55&lt;&gt;"",F55&lt;F$7),D55,"")</f>
        <v>#VALUE!</v>
      </c>
      <c r="I55" s="7" t="str">
        <f aca="true">IF($A55&lt;&gt;"",AVERAGE(INDIRECT(ADDRESS(ROW()-ROUND(('Deformation Graph'!$B$4-1)/2,0),COLUMN()-2)):INDIRECT(ADDRESS(ROW()+ROUND(('Deformation Graph'!$B$4-1)/2,0),COLUMN()-2))),"")</f>
        <v/>
      </c>
      <c r="J55" s="7" t="str">
        <f aca="true">IF($A55&lt;&gt;"",AVERAGE(INDIRECT(ADDRESS(ROW()-ROUND(('Deformation Graph'!$B$4-1)/2,0),COLUMN()-2)):INDIRECT(ADDRESS(ROW()+ROUND(('Deformation Graph'!$B$4-1)/2,0),COLUMN()-2))),"")</f>
        <v/>
      </c>
      <c r="K55" s="7" t="str">
        <f aca="true">IF($A55&lt;&gt;"",STDEV(INDIRECT(ADDRESS(ROW()-ROUND(('Deformation Graph'!$B$4-1)/2,0),COLUMN()-2)):INDIRECT(ADDRESS(ROW()+ROUND(('Deformation Graph'!$B$4-1)/2,0),COLUMN()-2))),"")</f>
        <v/>
      </c>
      <c r="L55" s="7" t="str">
        <f aca="true">IF($A55&lt;&gt;"",STDEV(INDIRECT(ADDRESS(ROW()-ROUND(('Deformation Graph'!$B$4-1)/2,0),COLUMN()-2)):INDIRECT(ADDRESS(ROW()+ROUND(('Deformation Graph'!$B$4-1)/2,0),COLUMN()-2))),"")</f>
        <v/>
      </c>
      <c r="O55" s="7" t="e">
        <f aca="false">IF($G55&lt;&gt;"",'Paste data here'!AH42,"")</f>
        <v>#VALUE!</v>
      </c>
      <c r="P55" s="7" t="str">
        <f aca="false">IF($A55&lt;&gt;"",ABS(O55),"")</f>
        <v/>
      </c>
      <c r="Q55" s="7" t="e">
        <f aca="false">IF(AND($A55&lt;&gt;"",P55&lt;P$7),O55,"")</f>
        <v>#VALUE!</v>
      </c>
      <c r="R55" s="7" t="str">
        <f aca="true">IF($A55&lt;&gt;"",AVERAGE(INDIRECT(ADDRESS(ROW()-ROUND(('SQM Graph'!$B$4-1)/2,0),COLUMN()-1)):INDIRECT(ADDRESS(ROW()+ROUND(('SQM Graph'!$B$4-1)/2,0),COLUMN()-1))),"")</f>
        <v/>
      </c>
      <c r="T55" s="10" t="e">
        <f aca="false">IF($G55&lt;&gt;"",'Paste data here'!J42,"")</f>
        <v>#VALUE!</v>
      </c>
      <c r="U55" s="10" t="e">
        <f aca="false">IF($G55&lt;&gt;"",'Paste data here'!L42,"")</f>
        <v>#VALUE!</v>
      </c>
    </row>
    <row r="56" customFormat="false" ht="12.75" hidden="false" customHeight="false" outlineLevel="0" collapsed="false">
      <c r="A56" s="7" t="str">
        <f aca="false">IF('Paste data here'!D43&lt;&gt;"",'Paste data here'!D43-1*('Paste data here'!D43&gt;0.5),"")</f>
        <v/>
      </c>
      <c r="C56" s="7" t="str">
        <f aca="false">IF($A56&lt;&gt;"",('Paste data here'!AF43-C$4)*3600,"")</f>
        <v/>
      </c>
      <c r="D56" s="7" t="str">
        <f aca="false">IF($A56&lt;&gt;"",('Paste data here'!AG43-D$4)*3600,"")</f>
        <v/>
      </c>
      <c r="E56" s="7" t="str">
        <f aca="false">IF($A56&lt;&gt;"",ABS(C56),"")</f>
        <v/>
      </c>
      <c r="F56" s="7" t="str">
        <f aca="false">IF($A56&lt;&gt;"",ABS(D56),"")</f>
        <v/>
      </c>
      <c r="G56" s="7" t="e">
        <f aca="false">IF(AND($A56&lt;&gt;"",E56&lt;E$7),C56,"")</f>
        <v>#VALUE!</v>
      </c>
      <c r="H56" s="7" t="e">
        <f aca="false">IF(AND($A56&lt;&gt;"",F56&lt;F$7),D56,"")</f>
        <v>#VALUE!</v>
      </c>
      <c r="I56" s="7" t="str">
        <f aca="true">IF($A56&lt;&gt;"",AVERAGE(INDIRECT(ADDRESS(ROW()-ROUND(('Deformation Graph'!$B$4-1)/2,0),COLUMN()-2)):INDIRECT(ADDRESS(ROW()+ROUND(('Deformation Graph'!$B$4-1)/2,0),COLUMN()-2))),"")</f>
        <v/>
      </c>
      <c r="J56" s="7" t="str">
        <f aca="true">IF($A56&lt;&gt;"",AVERAGE(INDIRECT(ADDRESS(ROW()-ROUND(('Deformation Graph'!$B$4-1)/2,0),COLUMN()-2)):INDIRECT(ADDRESS(ROW()+ROUND(('Deformation Graph'!$B$4-1)/2,0),COLUMN()-2))),"")</f>
        <v/>
      </c>
      <c r="K56" s="7" t="str">
        <f aca="true">IF($A56&lt;&gt;"",STDEV(INDIRECT(ADDRESS(ROW()-ROUND(('Deformation Graph'!$B$4-1)/2,0),COLUMN()-2)):INDIRECT(ADDRESS(ROW()+ROUND(('Deformation Graph'!$B$4-1)/2,0),COLUMN()-2))),"")</f>
        <v/>
      </c>
      <c r="L56" s="7" t="str">
        <f aca="true">IF($A56&lt;&gt;"",STDEV(INDIRECT(ADDRESS(ROW()-ROUND(('Deformation Graph'!$B$4-1)/2,0),COLUMN()-2)):INDIRECT(ADDRESS(ROW()+ROUND(('Deformation Graph'!$B$4-1)/2,0),COLUMN()-2))),"")</f>
        <v/>
      </c>
      <c r="O56" s="7" t="e">
        <f aca="false">IF($G56&lt;&gt;"",'Paste data here'!AH43,"")</f>
        <v>#VALUE!</v>
      </c>
      <c r="P56" s="7" t="str">
        <f aca="false">IF($A56&lt;&gt;"",ABS(O56),"")</f>
        <v/>
      </c>
      <c r="Q56" s="7" t="e">
        <f aca="false">IF(AND($A56&lt;&gt;"",P56&lt;P$7),O56,"")</f>
        <v>#VALUE!</v>
      </c>
      <c r="R56" s="7" t="str">
        <f aca="true">IF($A56&lt;&gt;"",AVERAGE(INDIRECT(ADDRESS(ROW()-ROUND(('SQM Graph'!$B$4-1)/2,0),COLUMN()-1)):INDIRECT(ADDRESS(ROW()+ROUND(('SQM Graph'!$B$4-1)/2,0),COLUMN()-1))),"")</f>
        <v/>
      </c>
      <c r="T56" s="10" t="e">
        <f aca="false">IF($G56&lt;&gt;"",'Paste data here'!J43,"")</f>
        <v>#VALUE!</v>
      </c>
      <c r="U56" s="10" t="e">
        <f aca="false">IF($G56&lt;&gt;"",'Paste data here'!L43,"")</f>
        <v>#VALUE!</v>
      </c>
    </row>
    <row r="57" customFormat="false" ht="12.75" hidden="false" customHeight="false" outlineLevel="0" collapsed="false">
      <c r="A57" s="7" t="str">
        <f aca="false">IF('Paste data here'!D44&lt;&gt;"",'Paste data here'!D44-1*('Paste data here'!D44&gt;0.5),"")</f>
        <v/>
      </c>
      <c r="C57" s="7" t="str">
        <f aca="false">IF($A57&lt;&gt;"",('Paste data here'!AF44-C$4)*3600,"")</f>
        <v/>
      </c>
      <c r="D57" s="7" t="str">
        <f aca="false">IF($A57&lt;&gt;"",('Paste data here'!AG44-D$4)*3600,"")</f>
        <v/>
      </c>
      <c r="E57" s="7" t="str">
        <f aca="false">IF($A57&lt;&gt;"",ABS(C57),"")</f>
        <v/>
      </c>
      <c r="F57" s="7" t="str">
        <f aca="false">IF($A57&lt;&gt;"",ABS(D57),"")</f>
        <v/>
      </c>
      <c r="G57" s="7" t="e">
        <f aca="false">IF(AND($A57&lt;&gt;"",E57&lt;E$7),C57,"")</f>
        <v>#VALUE!</v>
      </c>
      <c r="H57" s="7" t="e">
        <f aca="false">IF(AND($A57&lt;&gt;"",F57&lt;F$7),D57,"")</f>
        <v>#VALUE!</v>
      </c>
      <c r="I57" s="7" t="str">
        <f aca="true">IF($A57&lt;&gt;"",AVERAGE(INDIRECT(ADDRESS(ROW()-ROUND(('Deformation Graph'!$B$4-1)/2,0),COLUMN()-2)):INDIRECT(ADDRESS(ROW()+ROUND(('Deformation Graph'!$B$4-1)/2,0),COLUMN()-2))),"")</f>
        <v/>
      </c>
      <c r="J57" s="7" t="str">
        <f aca="true">IF($A57&lt;&gt;"",AVERAGE(INDIRECT(ADDRESS(ROW()-ROUND(('Deformation Graph'!$B$4-1)/2,0),COLUMN()-2)):INDIRECT(ADDRESS(ROW()+ROUND(('Deformation Graph'!$B$4-1)/2,0),COLUMN()-2))),"")</f>
        <v/>
      </c>
      <c r="K57" s="7" t="str">
        <f aca="true">IF($A57&lt;&gt;"",STDEV(INDIRECT(ADDRESS(ROW()-ROUND(('Deformation Graph'!$B$4-1)/2,0),COLUMN()-2)):INDIRECT(ADDRESS(ROW()+ROUND(('Deformation Graph'!$B$4-1)/2,0),COLUMN()-2))),"")</f>
        <v/>
      </c>
      <c r="L57" s="7" t="str">
        <f aca="true">IF($A57&lt;&gt;"",STDEV(INDIRECT(ADDRESS(ROW()-ROUND(('Deformation Graph'!$B$4-1)/2,0),COLUMN()-2)):INDIRECT(ADDRESS(ROW()+ROUND(('Deformation Graph'!$B$4-1)/2,0),COLUMN()-2))),"")</f>
        <v/>
      </c>
      <c r="O57" s="7" t="e">
        <f aca="false">IF($G57&lt;&gt;"",'Paste data here'!AH44,"")</f>
        <v>#VALUE!</v>
      </c>
      <c r="P57" s="7" t="str">
        <f aca="false">IF($A57&lt;&gt;"",ABS(O57),"")</f>
        <v/>
      </c>
      <c r="Q57" s="7" t="e">
        <f aca="false">IF(AND($A57&lt;&gt;"",P57&lt;P$7),O57,"")</f>
        <v>#VALUE!</v>
      </c>
      <c r="R57" s="7" t="str">
        <f aca="true">IF($A57&lt;&gt;"",AVERAGE(INDIRECT(ADDRESS(ROW()-ROUND(('SQM Graph'!$B$4-1)/2,0),COLUMN()-1)):INDIRECT(ADDRESS(ROW()+ROUND(('SQM Graph'!$B$4-1)/2,0),COLUMN()-1))),"")</f>
        <v/>
      </c>
      <c r="T57" s="10" t="e">
        <f aca="false">IF($G57&lt;&gt;"",'Paste data here'!J44,"")</f>
        <v>#VALUE!</v>
      </c>
      <c r="U57" s="10" t="e">
        <f aca="false">IF($G57&lt;&gt;"",'Paste data here'!L44,"")</f>
        <v>#VALUE!</v>
      </c>
    </row>
    <row r="58" customFormat="false" ht="12.75" hidden="false" customHeight="false" outlineLevel="0" collapsed="false">
      <c r="A58" s="7" t="str">
        <f aca="false">IF('Paste data here'!D45&lt;&gt;"",'Paste data here'!D45-1*('Paste data here'!D45&gt;0.5),"")</f>
        <v/>
      </c>
      <c r="C58" s="7" t="str">
        <f aca="false">IF($A58&lt;&gt;"",('Paste data here'!AF45-C$4)*3600,"")</f>
        <v/>
      </c>
      <c r="D58" s="7" t="str">
        <f aca="false">IF($A58&lt;&gt;"",('Paste data here'!AG45-D$4)*3600,"")</f>
        <v/>
      </c>
      <c r="E58" s="7" t="str">
        <f aca="false">IF($A58&lt;&gt;"",ABS(C58),"")</f>
        <v/>
      </c>
      <c r="F58" s="7" t="str">
        <f aca="false">IF($A58&lt;&gt;"",ABS(D58),"")</f>
        <v/>
      </c>
      <c r="G58" s="7" t="e">
        <f aca="false">IF(AND($A58&lt;&gt;"",E58&lt;E$7),C58,"")</f>
        <v>#VALUE!</v>
      </c>
      <c r="H58" s="7" t="e">
        <f aca="false">IF(AND($A58&lt;&gt;"",F58&lt;F$7),D58,"")</f>
        <v>#VALUE!</v>
      </c>
      <c r="I58" s="7" t="str">
        <f aca="true">IF($A58&lt;&gt;"",AVERAGE(INDIRECT(ADDRESS(ROW()-ROUND(('Deformation Graph'!$B$4-1)/2,0),COLUMN()-2)):INDIRECT(ADDRESS(ROW()+ROUND(('Deformation Graph'!$B$4-1)/2,0),COLUMN()-2))),"")</f>
        <v/>
      </c>
      <c r="J58" s="7" t="str">
        <f aca="true">IF($A58&lt;&gt;"",AVERAGE(INDIRECT(ADDRESS(ROW()-ROUND(('Deformation Graph'!$B$4-1)/2,0),COLUMN()-2)):INDIRECT(ADDRESS(ROW()+ROUND(('Deformation Graph'!$B$4-1)/2,0),COLUMN()-2))),"")</f>
        <v/>
      </c>
      <c r="K58" s="7" t="str">
        <f aca="true">IF($A58&lt;&gt;"",STDEV(INDIRECT(ADDRESS(ROW()-ROUND(('Deformation Graph'!$B$4-1)/2,0),COLUMN()-2)):INDIRECT(ADDRESS(ROW()+ROUND(('Deformation Graph'!$B$4-1)/2,0),COLUMN()-2))),"")</f>
        <v/>
      </c>
      <c r="L58" s="7" t="str">
        <f aca="true">IF($A58&lt;&gt;"",STDEV(INDIRECT(ADDRESS(ROW()-ROUND(('Deformation Graph'!$B$4-1)/2,0),COLUMN()-2)):INDIRECT(ADDRESS(ROW()+ROUND(('Deformation Graph'!$B$4-1)/2,0),COLUMN()-2))),"")</f>
        <v/>
      </c>
      <c r="O58" s="7" t="e">
        <f aca="false">IF($G58&lt;&gt;"",'Paste data here'!AH45,"")</f>
        <v>#VALUE!</v>
      </c>
      <c r="P58" s="7" t="str">
        <f aca="false">IF($A58&lt;&gt;"",ABS(O58),"")</f>
        <v/>
      </c>
      <c r="Q58" s="7" t="e">
        <f aca="false">IF(AND($A58&lt;&gt;"",P58&lt;P$7),O58,"")</f>
        <v>#VALUE!</v>
      </c>
      <c r="R58" s="7" t="str">
        <f aca="true">IF($A58&lt;&gt;"",AVERAGE(INDIRECT(ADDRESS(ROW()-ROUND(('SQM Graph'!$B$4-1)/2,0),COLUMN()-1)):INDIRECT(ADDRESS(ROW()+ROUND(('SQM Graph'!$B$4-1)/2,0),COLUMN()-1))),"")</f>
        <v/>
      </c>
      <c r="T58" s="10" t="e">
        <f aca="false">IF($G58&lt;&gt;"",'Paste data here'!J45,"")</f>
        <v>#VALUE!</v>
      </c>
      <c r="U58" s="10" t="e">
        <f aca="false">IF($G58&lt;&gt;"",'Paste data here'!L45,"")</f>
        <v>#VALUE!</v>
      </c>
    </row>
    <row r="59" customFormat="false" ht="12.75" hidden="false" customHeight="false" outlineLevel="0" collapsed="false">
      <c r="A59" s="7" t="str">
        <f aca="false">IF('Paste data here'!D46&lt;&gt;"",'Paste data here'!D46-1*('Paste data here'!D46&gt;0.5),"")</f>
        <v/>
      </c>
      <c r="C59" s="7" t="str">
        <f aca="false">IF($A59&lt;&gt;"",('Paste data here'!AF46-C$4)*3600,"")</f>
        <v/>
      </c>
      <c r="D59" s="7" t="str">
        <f aca="false">IF($A59&lt;&gt;"",('Paste data here'!AG46-D$4)*3600,"")</f>
        <v/>
      </c>
      <c r="E59" s="7" t="str">
        <f aca="false">IF($A59&lt;&gt;"",ABS(C59),"")</f>
        <v/>
      </c>
      <c r="F59" s="7" t="str">
        <f aca="false">IF($A59&lt;&gt;"",ABS(D59),"")</f>
        <v/>
      </c>
      <c r="G59" s="7" t="e">
        <f aca="false">IF(AND($A59&lt;&gt;"",E59&lt;E$7),C59,"")</f>
        <v>#VALUE!</v>
      </c>
      <c r="H59" s="7" t="e">
        <f aca="false">IF(AND($A59&lt;&gt;"",F59&lt;F$7),D59,"")</f>
        <v>#VALUE!</v>
      </c>
      <c r="I59" s="7" t="str">
        <f aca="true">IF($A59&lt;&gt;"",AVERAGE(INDIRECT(ADDRESS(ROW()-ROUND(('Deformation Graph'!$B$4-1)/2,0),COLUMN()-2)):INDIRECT(ADDRESS(ROW()+ROUND(('Deformation Graph'!$B$4-1)/2,0),COLUMN()-2))),"")</f>
        <v/>
      </c>
      <c r="J59" s="7" t="str">
        <f aca="true">IF($A59&lt;&gt;"",AVERAGE(INDIRECT(ADDRESS(ROW()-ROUND(('Deformation Graph'!$B$4-1)/2,0),COLUMN()-2)):INDIRECT(ADDRESS(ROW()+ROUND(('Deformation Graph'!$B$4-1)/2,0),COLUMN()-2))),"")</f>
        <v/>
      </c>
      <c r="K59" s="7" t="str">
        <f aca="true">IF($A59&lt;&gt;"",STDEV(INDIRECT(ADDRESS(ROW()-ROUND(('Deformation Graph'!$B$4-1)/2,0),COLUMN()-2)):INDIRECT(ADDRESS(ROW()+ROUND(('Deformation Graph'!$B$4-1)/2,0),COLUMN()-2))),"")</f>
        <v/>
      </c>
      <c r="L59" s="7" t="str">
        <f aca="true">IF($A59&lt;&gt;"",STDEV(INDIRECT(ADDRESS(ROW()-ROUND(('Deformation Graph'!$B$4-1)/2,0),COLUMN()-2)):INDIRECT(ADDRESS(ROW()+ROUND(('Deformation Graph'!$B$4-1)/2,0),COLUMN()-2))),"")</f>
        <v/>
      </c>
      <c r="O59" s="7" t="e">
        <f aca="false">IF($G59&lt;&gt;"",'Paste data here'!AH46,"")</f>
        <v>#VALUE!</v>
      </c>
      <c r="P59" s="7" t="str">
        <f aca="false">IF($A59&lt;&gt;"",ABS(O59),"")</f>
        <v/>
      </c>
      <c r="Q59" s="7" t="e">
        <f aca="false">IF(AND($A59&lt;&gt;"",P59&lt;P$7),O59,"")</f>
        <v>#VALUE!</v>
      </c>
      <c r="R59" s="7" t="str">
        <f aca="true">IF($A59&lt;&gt;"",AVERAGE(INDIRECT(ADDRESS(ROW()-ROUND(('SQM Graph'!$B$4-1)/2,0),COLUMN()-1)):INDIRECT(ADDRESS(ROW()+ROUND(('SQM Graph'!$B$4-1)/2,0),COLUMN()-1))),"")</f>
        <v/>
      </c>
      <c r="T59" s="10" t="e">
        <f aca="false">IF($G59&lt;&gt;"",'Paste data here'!J46,"")</f>
        <v>#VALUE!</v>
      </c>
      <c r="U59" s="10" t="e">
        <f aca="false">IF($G59&lt;&gt;"",'Paste data here'!L46,"")</f>
        <v>#VALUE!</v>
      </c>
    </row>
    <row r="60" customFormat="false" ht="12.75" hidden="false" customHeight="false" outlineLevel="0" collapsed="false">
      <c r="A60" s="7" t="str">
        <f aca="false">IF('Paste data here'!D47&lt;&gt;"",'Paste data here'!D47-1*('Paste data here'!D47&gt;0.5),"")</f>
        <v/>
      </c>
      <c r="C60" s="7" t="str">
        <f aca="false">IF($A60&lt;&gt;"",('Paste data here'!AF47-C$4)*3600,"")</f>
        <v/>
      </c>
      <c r="D60" s="7" t="str">
        <f aca="false">IF($A60&lt;&gt;"",('Paste data here'!AG47-D$4)*3600,"")</f>
        <v/>
      </c>
      <c r="E60" s="7" t="str">
        <f aca="false">IF($A60&lt;&gt;"",ABS(C60),"")</f>
        <v/>
      </c>
      <c r="F60" s="7" t="str">
        <f aca="false">IF($A60&lt;&gt;"",ABS(D60),"")</f>
        <v/>
      </c>
      <c r="G60" s="7" t="e">
        <f aca="false">IF(AND($A60&lt;&gt;"",E60&lt;E$7),C60,"")</f>
        <v>#VALUE!</v>
      </c>
      <c r="H60" s="7" t="e">
        <f aca="false">IF(AND($A60&lt;&gt;"",F60&lt;F$7),D60,"")</f>
        <v>#VALUE!</v>
      </c>
      <c r="I60" s="7" t="str">
        <f aca="true">IF($A60&lt;&gt;"",AVERAGE(INDIRECT(ADDRESS(ROW()-ROUND(('Deformation Graph'!$B$4-1)/2,0),COLUMN()-2)):INDIRECT(ADDRESS(ROW()+ROUND(('Deformation Graph'!$B$4-1)/2,0),COLUMN()-2))),"")</f>
        <v/>
      </c>
      <c r="J60" s="7" t="str">
        <f aca="true">IF($A60&lt;&gt;"",AVERAGE(INDIRECT(ADDRESS(ROW()-ROUND(('Deformation Graph'!$B$4-1)/2,0),COLUMN()-2)):INDIRECT(ADDRESS(ROW()+ROUND(('Deformation Graph'!$B$4-1)/2,0),COLUMN()-2))),"")</f>
        <v/>
      </c>
      <c r="K60" s="7" t="str">
        <f aca="true">IF($A60&lt;&gt;"",STDEV(INDIRECT(ADDRESS(ROW()-ROUND(('Deformation Graph'!$B$4-1)/2,0),COLUMN()-2)):INDIRECT(ADDRESS(ROW()+ROUND(('Deformation Graph'!$B$4-1)/2,0),COLUMN()-2))),"")</f>
        <v/>
      </c>
      <c r="L60" s="7" t="str">
        <f aca="true">IF($A60&lt;&gt;"",STDEV(INDIRECT(ADDRESS(ROW()-ROUND(('Deformation Graph'!$B$4-1)/2,0),COLUMN()-2)):INDIRECT(ADDRESS(ROW()+ROUND(('Deformation Graph'!$B$4-1)/2,0),COLUMN()-2))),"")</f>
        <v/>
      </c>
      <c r="O60" s="7" t="e">
        <f aca="false">IF($G60&lt;&gt;"",'Paste data here'!AH47,"")</f>
        <v>#VALUE!</v>
      </c>
      <c r="P60" s="7" t="str">
        <f aca="false">IF($A60&lt;&gt;"",ABS(O60),"")</f>
        <v/>
      </c>
      <c r="Q60" s="7" t="e">
        <f aca="false">IF(AND($A60&lt;&gt;"",P60&lt;P$7),O60,"")</f>
        <v>#VALUE!</v>
      </c>
      <c r="R60" s="7" t="str">
        <f aca="true">IF($A60&lt;&gt;"",AVERAGE(INDIRECT(ADDRESS(ROW()-ROUND(('SQM Graph'!$B$4-1)/2,0),COLUMN()-1)):INDIRECT(ADDRESS(ROW()+ROUND(('SQM Graph'!$B$4-1)/2,0),COLUMN()-1))),"")</f>
        <v/>
      </c>
      <c r="T60" s="10" t="e">
        <f aca="false">IF($G60&lt;&gt;"",'Paste data here'!J47,"")</f>
        <v>#VALUE!</v>
      </c>
      <c r="U60" s="10" t="e">
        <f aca="false">IF($G60&lt;&gt;"",'Paste data here'!L47,"")</f>
        <v>#VALUE!</v>
      </c>
    </row>
    <row r="61" customFormat="false" ht="12.75" hidden="false" customHeight="false" outlineLevel="0" collapsed="false">
      <c r="A61" s="7" t="str">
        <f aca="false">IF('Paste data here'!D48&lt;&gt;"",'Paste data here'!D48-1*('Paste data here'!D48&gt;0.5),"")</f>
        <v/>
      </c>
      <c r="C61" s="7" t="str">
        <f aca="false">IF($A61&lt;&gt;"",('Paste data here'!AF48-C$4)*3600,"")</f>
        <v/>
      </c>
      <c r="D61" s="7" t="str">
        <f aca="false">IF($A61&lt;&gt;"",('Paste data here'!AG48-D$4)*3600,"")</f>
        <v/>
      </c>
      <c r="E61" s="7" t="str">
        <f aca="false">IF($A61&lt;&gt;"",ABS(C61),"")</f>
        <v/>
      </c>
      <c r="F61" s="7" t="str">
        <f aca="false">IF($A61&lt;&gt;"",ABS(D61),"")</f>
        <v/>
      </c>
      <c r="G61" s="7" t="e">
        <f aca="false">IF(AND($A61&lt;&gt;"",E61&lt;E$7),C61,"")</f>
        <v>#VALUE!</v>
      </c>
      <c r="H61" s="7" t="e">
        <f aca="false">IF(AND($A61&lt;&gt;"",F61&lt;F$7),D61,"")</f>
        <v>#VALUE!</v>
      </c>
      <c r="I61" s="7" t="str">
        <f aca="true">IF($A61&lt;&gt;"",AVERAGE(INDIRECT(ADDRESS(ROW()-ROUND(('Deformation Graph'!$B$4-1)/2,0),COLUMN()-2)):INDIRECT(ADDRESS(ROW()+ROUND(('Deformation Graph'!$B$4-1)/2,0),COLUMN()-2))),"")</f>
        <v/>
      </c>
      <c r="J61" s="7" t="str">
        <f aca="true">IF($A61&lt;&gt;"",AVERAGE(INDIRECT(ADDRESS(ROW()-ROUND(('Deformation Graph'!$B$4-1)/2,0),COLUMN()-2)):INDIRECT(ADDRESS(ROW()+ROUND(('Deformation Graph'!$B$4-1)/2,0),COLUMN()-2))),"")</f>
        <v/>
      </c>
      <c r="K61" s="7" t="str">
        <f aca="true">IF($A61&lt;&gt;"",STDEV(INDIRECT(ADDRESS(ROW()-ROUND(('Deformation Graph'!$B$4-1)/2,0),COLUMN()-2)):INDIRECT(ADDRESS(ROW()+ROUND(('Deformation Graph'!$B$4-1)/2,0),COLUMN()-2))),"")</f>
        <v/>
      </c>
      <c r="L61" s="7" t="str">
        <f aca="true">IF($A61&lt;&gt;"",STDEV(INDIRECT(ADDRESS(ROW()-ROUND(('Deformation Graph'!$B$4-1)/2,0),COLUMN()-2)):INDIRECT(ADDRESS(ROW()+ROUND(('Deformation Graph'!$B$4-1)/2,0),COLUMN()-2))),"")</f>
        <v/>
      </c>
      <c r="O61" s="7" t="e">
        <f aca="false">IF($G61&lt;&gt;"",'Paste data here'!AH48,"")</f>
        <v>#VALUE!</v>
      </c>
      <c r="P61" s="7" t="str">
        <f aca="false">IF($A61&lt;&gt;"",ABS(O61),"")</f>
        <v/>
      </c>
      <c r="Q61" s="7" t="e">
        <f aca="false">IF(AND($A61&lt;&gt;"",P61&lt;P$7),O61,"")</f>
        <v>#VALUE!</v>
      </c>
      <c r="R61" s="7" t="str">
        <f aca="true">IF($A61&lt;&gt;"",AVERAGE(INDIRECT(ADDRESS(ROW()-ROUND(('SQM Graph'!$B$4-1)/2,0),COLUMN()-1)):INDIRECT(ADDRESS(ROW()+ROUND(('SQM Graph'!$B$4-1)/2,0),COLUMN()-1))),"")</f>
        <v/>
      </c>
      <c r="T61" s="10" t="e">
        <f aca="false">IF($G61&lt;&gt;"",'Paste data here'!J48,"")</f>
        <v>#VALUE!</v>
      </c>
      <c r="U61" s="10" t="e">
        <f aca="false">IF($G61&lt;&gt;"",'Paste data here'!L48,"")</f>
        <v>#VALUE!</v>
      </c>
    </row>
    <row r="62" customFormat="false" ht="12.75" hidden="false" customHeight="false" outlineLevel="0" collapsed="false">
      <c r="A62" s="7" t="str">
        <f aca="false">IF('Paste data here'!D49&lt;&gt;"",'Paste data here'!D49-1*('Paste data here'!D49&gt;0.5),"")</f>
        <v/>
      </c>
      <c r="C62" s="7" t="str">
        <f aca="false">IF($A62&lt;&gt;"",('Paste data here'!AF49-C$4)*3600,"")</f>
        <v/>
      </c>
      <c r="D62" s="7" t="str">
        <f aca="false">IF($A62&lt;&gt;"",('Paste data here'!AG49-D$4)*3600,"")</f>
        <v/>
      </c>
      <c r="E62" s="7" t="str">
        <f aca="false">IF($A62&lt;&gt;"",ABS(C62),"")</f>
        <v/>
      </c>
      <c r="F62" s="7" t="str">
        <f aca="false">IF($A62&lt;&gt;"",ABS(D62),"")</f>
        <v/>
      </c>
      <c r="G62" s="7" t="e">
        <f aca="false">IF(AND($A62&lt;&gt;"",E62&lt;E$7),C62,"")</f>
        <v>#VALUE!</v>
      </c>
      <c r="H62" s="7" t="e">
        <f aca="false">IF(AND($A62&lt;&gt;"",F62&lt;F$7),D62,"")</f>
        <v>#VALUE!</v>
      </c>
      <c r="I62" s="7" t="str">
        <f aca="true">IF($A62&lt;&gt;"",AVERAGE(INDIRECT(ADDRESS(ROW()-ROUND(('Deformation Graph'!$B$4-1)/2,0),COLUMN()-2)):INDIRECT(ADDRESS(ROW()+ROUND(('Deformation Graph'!$B$4-1)/2,0),COLUMN()-2))),"")</f>
        <v/>
      </c>
      <c r="J62" s="7" t="str">
        <f aca="true">IF($A62&lt;&gt;"",AVERAGE(INDIRECT(ADDRESS(ROW()-ROUND(('Deformation Graph'!$B$4-1)/2,0),COLUMN()-2)):INDIRECT(ADDRESS(ROW()+ROUND(('Deformation Graph'!$B$4-1)/2,0),COLUMN()-2))),"")</f>
        <v/>
      </c>
      <c r="K62" s="7" t="str">
        <f aca="true">IF($A62&lt;&gt;"",STDEV(INDIRECT(ADDRESS(ROW()-ROUND(('Deformation Graph'!$B$4-1)/2,0),COLUMN()-2)):INDIRECT(ADDRESS(ROW()+ROUND(('Deformation Graph'!$B$4-1)/2,0),COLUMN()-2))),"")</f>
        <v/>
      </c>
      <c r="L62" s="7" t="str">
        <f aca="true">IF($A62&lt;&gt;"",STDEV(INDIRECT(ADDRESS(ROW()-ROUND(('Deformation Graph'!$B$4-1)/2,0),COLUMN()-2)):INDIRECT(ADDRESS(ROW()+ROUND(('Deformation Graph'!$B$4-1)/2,0),COLUMN()-2))),"")</f>
        <v/>
      </c>
      <c r="O62" s="7" t="e">
        <f aca="false">IF($G62&lt;&gt;"",'Paste data here'!AH49,"")</f>
        <v>#VALUE!</v>
      </c>
      <c r="P62" s="7" t="str">
        <f aca="false">IF($A62&lt;&gt;"",ABS(O62),"")</f>
        <v/>
      </c>
      <c r="Q62" s="7" t="e">
        <f aca="false">IF(AND($A62&lt;&gt;"",P62&lt;P$7),O62,"")</f>
        <v>#VALUE!</v>
      </c>
      <c r="R62" s="7" t="str">
        <f aca="true">IF($A62&lt;&gt;"",AVERAGE(INDIRECT(ADDRESS(ROW()-ROUND(('SQM Graph'!$B$4-1)/2,0),COLUMN()-1)):INDIRECT(ADDRESS(ROW()+ROUND(('SQM Graph'!$B$4-1)/2,0),COLUMN()-1))),"")</f>
        <v/>
      </c>
      <c r="T62" s="10" t="e">
        <f aca="false">IF($G62&lt;&gt;"",'Paste data here'!J49,"")</f>
        <v>#VALUE!</v>
      </c>
      <c r="U62" s="10" t="e">
        <f aca="false">IF($G62&lt;&gt;"",'Paste data here'!L49,"")</f>
        <v>#VALUE!</v>
      </c>
    </row>
    <row r="63" customFormat="false" ht="12.75" hidden="false" customHeight="false" outlineLevel="0" collapsed="false">
      <c r="A63" s="7" t="str">
        <f aca="false">IF('Paste data here'!D50&lt;&gt;"",'Paste data here'!D50-1*('Paste data here'!D50&gt;0.5),"")</f>
        <v/>
      </c>
      <c r="C63" s="7" t="str">
        <f aca="false">IF($A63&lt;&gt;"",('Paste data here'!AF50-C$4)*3600,"")</f>
        <v/>
      </c>
      <c r="D63" s="7" t="str">
        <f aca="false">IF($A63&lt;&gt;"",('Paste data here'!AG50-D$4)*3600,"")</f>
        <v/>
      </c>
      <c r="E63" s="7" t="str">
        <f aca="false">IF($A63&lt;&gt;"",ABS(C63),"")</f>
        <v/>
      </c>
      <c r="F63" s="7" t="str">
        <f aca="false">IF($A63&lt;&gt;"",ABS(D63),"")</f>
        <v/>
      </c>
      <c r="G63" s="7" t="e">
        <f aca="false">IF(AND($A63&lt;&gt;"",E63&lt;E$7),C63,"")</f>
        <v>#VALUE!</v>
      </c>
      <c r="H63" s="7" t="e">
        <f aca="false">IF(AND($A63&lt;&gt;"",F63&lt;F$7),D63,"")</f>
        <v>#VALUE!</v>
      </c>
      <c r="I63" s="7" t="str">
        <f aca="true">IF($A63&lt;&gt;"",AVERAGE(INDIRECT(ADDRESS(ROW()-ROUND(('Deformation Graph'!$B$4-1)/2,0),COLUMN()-2)):INDIRECT(ADDRESS(ROW()+ROUND(('Deformation Graph'!$B$4-1)/2,0),COLUMN()-2))),"")</f>
        <v/>
      </c>
      <c r="J63" s="7" t="str">
        <f aca="true">IF($A63&lt;&gt;"",AVERAGE(INDIRECT(ADDRESS(ROW()-ROUND(('Deformation Graph'!$B$4-1)/2,0),COLUMN()-2)):INDIRECT(ADDRESS(ROW()+ROUND(('Deformation Graph'!$B$4-1)/2,0),COLUMN()-2))),"")</f>
        <v/>
      </c>
      <c r="K63" s="7" t="str">
        <f aca="true">IF($A63&lt;&gt;"",STDEV(INDIRECT(ADDRESS(ROW()-ROUND(('Deformation Graph'!$B$4-1)/2,0),COLUMN()-2)):INDIRECT(ADDRESS(ROW()+ROUND(('Deformation Graph'!$B$4-1)/2,0),COLUMN()-2))),"")</f>
        <v/>
      </c>
      <c r="L63" s="7" t="str">
        <f aca="true">IF($A63&lt;&gt;"",STDEV(INDIRECT(ADDRESS(ROW()-ROUND(('Deformation Graph'!$B$4-1)/2,0),COLUMN()-2)):INDIRECT(ADDRESS(ROW()+ROUND(('Deformation Graph'!$B$4-1)/2,0),COLUMN()-2))),"")</f>
        <v/>
      </c>
      <c r="O63" s="7" t="e">
        <f aca="false">IF($G63&lt;&gt;"",'Paste data here'!AH50,"")</f>
        <v>#VALUE!</v>
      </c>
      <c r="P63" s="7" t="str">
        <f aca="false">IF($A63&lt;&gt;"",ABS(O63),"")</f>
        <v/>
      </c>
      <c r="Q63" s="7" t="e">
        <f aca="false">IF(AND($A63&lt;&gt;"",P63&lt;P$7),O63,"")</f>
        <v>#VALUE!</v>
      </c>
      <c r="R63" s="7" t="str">
        <f aca="true">IF($A63&lt;&gt;"",AVERAGE(INDIRECT(ADDRESS(ROW()-ROUND(('SQM Graph'!$B$4-1)/2,0),COLUMN()-1)):INDIRECT(ADDRESS(ROW()+ROUND(('SQM Graph'!$B$4-1)/2,0),COLUMN()-1))),"")</f>
        <v/>
      </c>
      <c r="T63" s="10" t="e">
        <f aca="false">IF($G63&lt;&gt;"",'Paste data here'!J50,"")</f>
        <v>#VALUE!</v>
      </c>
      <c r="U63" s="10" t="e">
        <f aca="false">IF($G63&lt;&gt;"",'Paste data here'!L50,"")</f>
        <v>#VALUE!</v>
      </c>
    </row>
    <row r="64" customFormat="false" ht="12.75" hidden="false" customHeight="false" outlineLevel="0" collapsed="false">
      <c r="A64" s="7" t="str">
        <f aca="false">IF('Paste data here'!D51&lt;&gt;"",'Paste data here'!D51-1*('Paste data here'!D51&gt;0.5),"")</f>
        <v/>
      </c>
      <c r="C64" s="7" t="str">
        <f aca="false">IF($A64&lt;&gt;"",('Paste data here'!AF51-C$4)*3600,"")</f>
        <v/>
      </c>
      <c r="D64" s="7" t="str">
        <f aca="false">IF($A64&lt;&gt;"",('Paste data here'!AG51-D$4)*3600,"")</f>
        <v/>
      </c>
      <c r="E64" s="7" t="str">
        <f aca="false">IF($A64&lt;&gt;"",ABS(C64),"")</f>
        <v/>
      </c>
      <c r="F64" s="7" t="str">
        <f aca="false">IF($A64&lt;&gt;"",ABS(D64),"")</f>
        <v/>
      </c>
      <c r="G64" s="7" t="e">
        <f aca="false">IF(AND($A64&lt;&gt;"",E64&lt;E$7),C64,"")</f>
        <v>#VALUE!</v>
      </c>
      <c r="H64" s="7" t="e">
        <f aca="false">IF(AND($A64&lt;&gt;"",F64&lt;F$7),D64,"")</f>
        <v>#VALUE!</v>
      </c>
      <c r="I64" s="7" t="str">
        <f aca="true">IF($A64&lt;&gt;"",AVERAGE(INDIRECT(ADDRESS(ROW()-ROUND(('Deformation Graph'!$B$4-1)/2,0),COLUMN()-2)):INDIRECT(ADDRESS(ROW()+ROUND(('Deformation Graph'!$B$4-1)/2,0),COLUMN()-2))),"")</f>
        <v/>
      </c>
      <c r="J64" s="7" t="str">
        <f aca="true">IF($A64&lt;&gt;"",AVERAGE(INDIRECT(ADDRESS(ROW()-ROUND(('Deformation Graph'!$B$4-1)/2,0),COLUMN()-2)):INDIRECT(ADDRESS(ROW()+ROUND(('Deformation Graph'!$B$4-1)/2,0),COLUMN()-2))),"")</f>
        <v/>
      </c>
      <c r="K64" s="7" t="str">
        <f aca="true">IF($A64&lt;&gt;"",STDEV(INDIRECT(ADDRESS(ROW()-ROUND(('Deformation Graph'!$B$4-1)/2,0),COLUMN()-2)):INDIRECT(ADDRESS(ROW()+ROUND(('Deformation Graph'!$B$4-1)/2,0),COLUMN()-2))),"")</f>
        <v/>
      </c>
      <c r="L64" s="7" t="str">
        <f aca="true">IF($A64&lt;&gt;"",STDEV(INDIRECT(ADDRESS(ROW()-ROUND(('Deformation Graph'!$B$4-1)/2,0),COLUMN()-2)):INDIRECT(ADDRESS(ROW()+ROUND(('Deformation Graph'!$B$4-1)/2,0),COLUMN()-2))),"")</f>
        <v/>
      </c>
      <c r="O64" s="7" t="e">
        <f aca="false">IF($G64&lt;&gt;"",'Paste data here'!AH51,"")</f>
        <v>#VALUE!</v>
      </c>
      <c r="P64" s="7" t="str">
        <f aca="false">IF($A64&lt;&gt;"",ABS(O64),"")</f>
        <v/>
      </c>
      <c r="Q64" s="7" t="e">
        <f aca="false">IF(AND($A64&lt;&gt;"",P64&lt;P$7),O64,"")</f>
        <v>#VALUE!</v>
      </c>
      <c r="R64" s="7" t="str">
        <f aca="true">IF($A64&lt;&gt;"",AVERAGE(INDIRECT(ADDRESS(ROW()-ROUND(('SQM Graph'!$B$4-1)/2,0),COLUMN()-1)):INDIRECT(ADDRESS(ROW()+ROUND(('SQM Graph'!$B$4-1)/2,0),COLUMN()-1))),"")</f>
        <v/>
      </c>
      <c r="T64" s="10" t="e">
        <f aca="false">IF($G64&lt;&gt;"",'Paste data here'!J51,"")</f>
        <v>#VALUE!</v>
      </c>
      <c r="U64" s="10" t="e">
        <f aca="false">IF($G64&lt;&gt;"",'Paste data here'!L51,"")</f>
        <v>#VALUE!</v>
      </c>
    </row>
    <row r="65" customFormat="false" ht="12.75" hidden="false" customHeight="false" outlineLevel="0" collapsed="false">
      <c r="A65" s="7" t="str">
        <f aca="false">IF('Paste data here'!D52&lt;&gt;"",'Paste data here'!D52-1*('Paste data here'!D52&gt;0.5),"")</f>
        <v/>
      </c>
      <c r="C65" s="7" t="str">
        <f aca="false">IF($A65&lt;&gt;"",('Paste data here'!AF52-C$4)*3600,"")</f>
        <v/>
      </c>
      <c r="D65" s="7" t="str">
        <f aca="false">IF($A65&lt;&gt;"",('Paste data here'!AG52-D$4)*3600,"")</f>
        <v/>
      </c>
      <c r="E65" s="7" t="str">
        <f aca="false">IF($A65&lt;&gt;"",ABS(C65),"")</f>
        <v/>
      </c>
      <c r="F65" s="7" t="str">
        <f aca="false">IF($A65&lt;&gt;"",ABS(D65),"")</f>
        <v/>
      </c>
      <c r="G65" s="7" t="e">
        <f aca="false">IF(AND($A65&lt;&gt;"",E65&lt;E$7),C65,"")</f>
        <v>#VALUE!</v>
      </c>
      <c r="H65" s="7" t="e">
        <f aca="false">IF(AND($A65&lt;&gt;"",F65&lt;F$7),D65,"")</f>
        <v>#VALUE!</v>
      </c>
      <c r="I65" s="7" t="str">
        <f aca="true">IF($A65&lt;&gt;"",AVERAGE(INDIRECT(ADDRESS(ROW()-ROUND(('Deformation Graph'!$B$4-1)/2,0),COLUMN()-2)):INDIRECT(ADDRESS(ROW()+ROUND(('Deformation Graph'!$B$4-1)/2,0),COLUMN()-2))),"")</f>
        <v/>
      </c>
      <c r="J65" s="7" t="str">
        <f aca="true">IF($A65&lt;&gt;"",AVERAGE(INDIRECT(ADDRESS(ROW()-ROUND(('Deformation Graph'!$B$4-1)/2,0),COLUMN()-2)):INDIRECT(ADDRESS(ROW()+ROUND(('Deformation Graph'!$B$4-1)/2,0),COLUMN()-2))),"")</f>
        <v/>
      </c>
      <c r="K65" s="7" t="str">
        <f aca="true">IF($A65&lt;&gt;"",STDEV(INDIRECT(ADDRESS(ROW()-ROUND(('Deformation Graph'!$B$4-1)/2,0),COLUMN()-2)):INDIRECT(ADDRESS(ROW()+ROUND(('Deformation Graph'!$B$4-1)/2,0),COLUMN()-2))),"")</f>
        <v/>
      </c>
      <c r="L65" s="7" t="str">
        <f aca="true">IF($A65&lt;&gt;"",STDEV(INDIRECT(ADDRESS(ROW()-ROUND(('Deformation Graph'!$B$4-1)/2,0),COLUMN()-2)):INDIRECT(ADDRESS(ROW()+ROUND(('Deformation Graph'!$B$4-1)/2,0),COLUMN()-2))),"")</f>
        <v/>
      </c>
      <c r="O65" s="7" t="e">
        <f aca="false">IF($G65&lt;&gt;"",'Paste data here'!AH52,"")</f>
        <v>#VALUE!</v>
      </c>
      <c r="P65" s="7" t="str">
        <f aca="false">IF($A65&lt;&gt;"",ABS(O65),"")</f>
        <v/>
      </c>
      <c r="Q65" s="7" t="e">
        <f aca="false">IF(AND($A65&lt;&gt;"",P65&lt;P$7),O65,"")</f>
        <v>#VALUE!</v>
      </c>
      <c r="R65" s="7" t="str">
        <f aca="true">IF($A65&lt;&gt;"",AVERAGE(INDIRECT(ADDRESS(ROW()-ROUND(('SQM Graph'!$B$4-1)/2,0),COLUMN()-1)):INDIRECT(ADDRESS(ROW()+ROUND(('SQM Graph'!$B$4-1)/2,0),COLUMN()-1))),"")</f>
        <v/>
      </c>
      <c r="T65" s="10" t="e">
        <f aca="false">IF($G65&lt;&gt;"",'Paste data here'!J52,"")</f>
        <v>#VALUE!</v>
      </c>
      <c r="U65" s="10" t="e">
        <f aca="false">IF($G65&lt;&gt;"",'Paste data here'!L52,"")</f>
        <v>#VALUE!</v>
      </c>
    </row>
    <row r="66" customFormat="false" ht="12.75" hidden="false" customHeight="false" outlineLevel="0" collapsed="false">
      <c r="A66" s="7" t="str">
        <f aca="false">IF('Paste data here'!D53&lt;&gt;"",'Paste data here'!D53-1*('Paste data here'!D53&gt;0.5),"")</f>
        <v/>
      </c>
      <c r="C66" s="7" t="str">
        <f aca="false">IF($A66&lt;&gt;"",('Paste data here'!AF53-C$4)*3600,"")</f>
        <v/>
      </c>
      <c r="D66" s="7" t="str">
        <f aca="false">IF($A66&lt;&gt;"",('Paste data here'!AG53-D$4)*3600,"")</f>
        <v/>
      </c>
      <c r="E66" s="7" t="str">
        <f aca="false">IF($A66&lt;&gt;"",ABS(C66),"")</f>
        <v/>
      </c>
      <c r="F66" s="7" t="str">
        <f aca="false">IF($A66&lt;&gt;"",ABS(D66),"")</f>
        <v/>
      </c>
      <c r="G66" s="7" t="e">
        <f aca="false">IF(AND($A66&lt;&gt;"",E66&lt;E$7),C66,"")</f>
        <v>#VALUE!</v>
      </c>
      <c r="H66" s="7" t="e">
        <f aca="false">IF(AND($A66&lt;&gt;"",F66&lt;F$7),D66,"")</f>
        <v>#VALUE!</v>
      </c>
      <c r="I66" s="7" t="str">
        <f aca="true">IF($A66&lt;&gt;"",AVERAGE(INDIRECT(ADDRESS(ROW()-ROUND(('Deformation Graph'!$B$4-1)/2,0),COLUMN()-2)):INDIRECT(ADDRESS(ROW()+ROUND(('Deformation Graph'!$B$4-1)/2,0),COLUMN()-2))),"")</f>
        <v/>
      </c>
      <c r="J66" s="7" t="str">
        <f aca="true">IF($A66&lt;&gt;"",AVERAGE(INDIRECT(ADDRESS(ROW()-ROUND(('Deformation Graph'!$B$4-1)/2,0),COLUMN()-2)):INDIRECT(ADDRESS(ROW()+ROUND(('Deformation Graph'!$B$4-1)/2,0),COLUMN()-2))),"")</f>
        <v/>
      </c>
      <c r="K66" s="7" t="str">
        <f aca="true">IF($A66&lt;&gt;"",STDEV(INDIRECT(ADDRESS(ROW()-ROUND(('Deformation Graph'!$B$4-1)/2,0),COLUMN()-2)):INDIRECT(ADDRESS(ROW()+ROUND(('Deformation Graph'!$B$4-1)/2,0),COLUMN()-2))),"")</f>
        <v/>
      </c>
      <c r="L66" s="7" t="str">
        <f aca="true">IF($A66&lt;&gt;"",STDEV(INDIRECT(ADDRESS(ROW()-ROUND(('Deformation Graph'!$B$4-1)/2,0),COLUMN()-2)):INDIRECT(ADDRESS(ROW()+ROUND(('Deformation Graph'!$B$4-1)/2,0),COLUMN()-2))),"")</f>
        <v/>
      </c>
      <c r="O66" s="7" t="e">
        <f aca="false">IF($G66&lt;&gt;"",'Paste data here'!AH53,"")</f>
        <v>#VALUE!</v>
      </c>
      <c r="P66" s="7" t="str">
        <f aca="false">IF($A66&lt;&gt;"",ABS(O66),"")</f>
        <v/>
      </c>
      <c r="Q66" s="7" t="e">
        <f aca="false">IF(AND($A66&lt;&gt;"",P66&lt;P$7),O66,"")</f>
        <v>#VALUE!</v>
      </c>
      <c r="R66" s="7" t="str">
        <f aca="true">IF($A66&lt;&gt;"",AVERAGE(INDIRECT(ADDRESS(ROW()-ROUND(('SQM Graph'!$B$4-1)/2,0),COLUMN()-1)):INDIRECT(ADDRESS(ROW()+ROUND(('SQM Graph'!$B$4-1)/2,0),COLUMN()-1))),"")</f>
        <v/>
      </c>
      <c r="T66" s="10" t="e">
        <f aca="false">IF($G66&lt;&gt;"",'Paste data here'!J53,"")</f>
        <v>#VALUE!</v>
      </c>
      <c r="U66" s="10" t="e">
        <f aca="false">IF($G66&lt;&gt;"",'Paste data here'!L53,"")</f>
        <v>#VALUE!</v>
      </c>
    </row>
    <row r="67" customFormat="false" ht="12.75" hidden="false" customHeight="false" outlineLevel="0" collapsed="false">
      <c r="A67" s="7" t="str">
        <f aca="false">IF('Paste data here'!D54&lt;&gt;"",'Paste data here'!D54-1*('Paste data here'!D54&gt;0.5),"")</f>
        <v/>
      </c>
      <c r="C67" s="7" t="str">
        <f aca="false">IF($A67&lt;&gt;"",('Paste data here'!AF54-C$4)*3600,"")</f>
        <v/>
      </c>
      <c r="D67" s="7" t="str">
        <f aca="false">IF($A67&lt;&gt;"",('Paste data here'!AG54-D$4)*3600,"")</f>
        <v/>
      </c>
      <c r="E67" s="7" t="str">
        <f aca="false">IF($A67&lt;&gt;"",ABS(C67),"")</f>
        <v/>
      </c>
      <c r="F67" s="7" t="str">
        <f aca="false">IF($A67&lt;&gt;"",ABS(D67),"")</f>
        <v/>
      </c>
      <c r="G67" s="7" t="e">
        <f aca="false">IF(AND($A67&lt;&gt;"",E67&lt;E$7),C67,"")</f>
        <v>#VALUE!</v>
      </c>
      <c r="H67" s="7" t="e">
        <f aca="false">IF(AND($A67&lt;&gt;"",F67&lt;F$7),D67,"")</f>
        <v>#VALUE!</v>
      </c>
      <c r="I67" s="7" t="str">
        <f aca="true">IF($A67&lt;&gt;"",AVERAGE(INDIRECT(ADDRESS(ROW()-ROUND(('Deformation Graph'!$B$4-1)/2,0),COLUMN()-2)):INDIRECT(ADDRESS(ROW()+ROUND(('Deformation Graph'!$B$4-1)/2,0),COLUMN()-2))),"")</f>
        <v/>
      </c>
      <c r="J67" s="7" t="str">
        <f aca="true">IF($A67&lt;&gt;"",AVERAGE(INDIRECT(ADDRESS(ROW()-ROUND(('Deformation Graph'!$B$4-1)/2,0),COLUMN()-2)):INDIRECT(ADDRESS(ROW()+ROUND(('Deformation Graph'!$B$4-1)/2,0),COLUMN()-2))),"")</f>
        <v/>
      </c>
      <c r="K67" s="7" t="str">
        <f aca="true">IF($A67&lt;&gt;"",STDEV(INDIRECT(ADDRESS(ROW()-ROUND(('Deformation Graph'!$B$4-1)/2,0),COLUMN()-2)):INDIRECT(ADDRESS(ROW()+ROUND(('Deformation Graph'!$B$4-1)/2,0),COLUMN()-2))),"")</f>
        <v/>
      </c>
      <c r="L67" s="7" t="str">
        <f aca="true">IF($A67&lt;&gt;"",STDEV(INDIRECT(ADDRESS(ROW()-ROUND(('Deformation Graph'!$B$4-1)/2,0),COLUMN()-2)):INDIRECT(ADDRESS(ROW()+ROUND(('Deformation Graph'!$B$4-1)/2,0),COLUMN()-2))),"")</f>
        <v/>
      </c>
      <c r="O67" s="7" t="e">
        <f aca="false">IF($G67&lt;&gt;"",'Paste data here'!AH54,"")</f>
        <v>#VALUE!</v>
      </c>
      <c r="P67" s="7" t="str">
        <f aca="false">IF($A67&lt;&gt;"",ABS(O67),"")</f>
        <v/>
      </c>
      <c r="Q67" s="7" t="e">
        <f aca="false">IF(AND($A67&lt;&gt;"",P67&lt;P$7),O67,"")</f>
        <v>#VALUE!</v>
      </c>
      <c r="R67" s="7" t="str">
        <f aca="true">IF($A67&lt;&gt;"",AVERAGE(INDIRECT(ADDRESS(ROW()-ROUND(('SQM Graph'!$B$4-1)/2,0),COLUMN()-1)):INDIRECT(ADDRESS(ROW()+ROUND(('SQM Graph'!$B$4-1)/2,0),COLUMN()-1))),"")</f>
        <v/>
      </c>
      <c r="T67" s="10" t="e">
        <f aca="false">IF($G67&lt;&gt;"",'Paste data here'!J54,"")</f>
        <v>#VALUE!</v>
      </c>
      <c r="U67" s="10" t="e">
        <f aca="false">IF($G67&lt;&gt;"",'Paste data here'!L54,"")</f>
        <v>#VALUE!</v>
      </c>
    </row>
    <row r="68" customFormat="false" ht="12.75" hidden="false" customHeight="false" outlineLevel="0" collapsed="false">
      <c r="A68" s="7" t="str">
        <f aca="false">IF('Paste data here'!D55&lt;&gt;"",'Paste data here'!D55-1*('Paste data here'!D55&gt;0.5),"")</f>
        <v/>
      </c>
      <c r="C68" s="7" t="str">
        <f aca="false">IF($A68&lt;&gt;"",('Paste data here'!AF55-C$4)*3600,"")</f>
        <v/>
      </c>
      <c r="D68" s="7" t="str">
        <f aca="false">IF($A68&lt;&gt;"",('Paste data here'!AG55-D$4)*3600,"")</f>
        <v/>
      </c>
      <c r="E68" s="7" t="str">
        <f aca="false">IF($A68&lt;&gt;"",ABS(C68),"")</f>
        <v/>
      </c>
      <c r="F68" s="7" t="str">
        <f aca="false">IF($A68&lt;&gt;"",ABS(D68),"")</f>
        <v/>
      </c>
      <c r="G68" s="7" t="e">
        <f aca="false">IF(AND($A68&lt;&gt;"",E68&lt;E$7),C68,"")</f>
        <v>#VALUE!</v>
      </c>
      <c r="H68" s="7" t="e">
        <f aca="false">IF(AND($A68&lt;&gt;"",F68&lt;F$7),D68,"")</f>
        <v>#VALUE!</v>
      </c>
      <c r="I68" s="7" t="str">
        <f aca="true">IF($A68&lt;&gt;"",AVERAGE(INDIRECT(ADDRESS(ROW()-ROUND(('Deformation Graph'!$B$4-1)/2,0),COLUMN()-2)):INDIRECT(ADDRESS(ROW()+ROUND(('Deformation Graph'!$B$4-1)/2,0),COLUMN()-2))),"")</f>
        <v/>
      </c>
      <c r="J68" s="7" t="str">
        <f aca="true">IF($A68&lt;&gt;"",AVERAGE(INDIRECT(ADDRESS(ROW()-ROUND(('Deformation Graph'!$B$4-1)/2,0),COLUMN()-2)):INDIRECT(ADDRESS(ROW()+ROUND(('Deformation Graph'!$B$4-1)/2,0),COLUMN()-2))),"")</f>
        <v/>
      </c>
      <c r="K68" s="7" t="str">
        <f aca="true">IF($A68&lt;&gt;"",STDEV(INDIRECT(ADDRESS(ROW()-ROUND(('Deformation Graph'!$B$4-1)/2,0),COLUMN()-2)):INDIRECT(ADDRESS(ROW()+ROUND(('Deformation Graph'!$B$4-1)/2,0),COLUMN()-2))),"")</f>
        <v/>
      </c>
      <c r="L68" s="7" t="str">
        <f aca="true">IF($A68&lt;&gt;"",STDEV(INDIRECT(ADDRESS(ROW()-ROUND(('Deformation Graph'!$B$4-1)/2,0),COLUMN()-2)):INDIRECT(ADDRESS(ROW()+ROUND(('Deformation Graph'!$B$4-1)/2,0),COLUMN()-2))),"")</f>
        <v/>
      </c>
      <c r="O68" s="7" t="e">
        <f aca="false">IF($G68&lt;&gt;"",'Paste data here'!AH55,"")</f>
        <v>#VALUE!</v>
      </c>
      <c r="P68" s="7" t="str">
        <f aca="false">IF($A68&lt;&gt;"",ABS(O68),"")</f>
        <v/>
      </c>
      <c r="Q68" s="7" t="e">
        <f aca="false">IF(AND($A68&lt;&gt;"",P68&lt;P$7),O68,"")</f>
        <v>#VALUE!</v>
      </c>
      <c r="R68" s="7" t="str">
        <f aca="true">IF($A68&lt;&gt;"",AVERAGE(INDIRECT(ADDRESS(ROW()-ROUND(('SQM Graph'!$B$4-1)/2,0),COLUMN()-1)):INDIRECT(ADDRESS(ROW()+ROUND(('SQM Graph'!$B$4-1)/2,0),COLUMN()-1))),"")</f>
        <v/>
      </c>
      <c r="T68" s="10" t="e">
        <f aca="false">IF($G68&lt;&gt;"",'Paste data here'!J55,"")</f>
        <v>#VALUE!</v>
      </c>
      <c r="U68" s="10" t="e">
        <f aca="false">IF($G68&lt;&gt;"",'Paste data here'!L55,"")</f>
        <v>#VALUE!</v>
      </c>
    </row>
    <row r="69" customFormat="false" ht="12.75" hidden="false" customHeight="false" outlineLevel="0" collapsed="false">
      <c r="A69" s="7" t="str">
        <f aca="false">IF('Paste data here'!D56&lt;&gt;"",'Paste data here'!D56-1*('Paste data here'!D56&gt;0.5),"")</f>
        <v/>
      </c>
      <c r="C69" s="7" t="str">
        <f aca="false">IF($A69&lt;&gt;"",('Paste data here'!AF56-C$4)*3600,"")</f>
        <v/>
      </c>
      <c r="D69" s="7" t="str">
        <f aca="false">IF($A69&lt;&gt;"",('Paste data here'!AG56-D$4)*3600,"")</f>
        <v/>
      </c>
      <c r="E69" s="7" t="str">
        <f aca="false">IF($A69&lt;&gt;"",ABS(C69),"")</f>
        <v/>
      </c>
      <c r="F69" s="7" t="str">
        <f aca="false">IF($A69&lt;&gt;"",ABS(D69),"")</f>
        <v/>
      </c>
      <c r="G69" s="7" t="e">
        <f aca="false">IF(AND($A69&lt;&gt;"",E69&lt;E$7),C69,"")</f>
        <v>#VALUE!</v>
      </c>
      <c r="H69" s="7" t="e">
        <f aca="false">IF(AND($A69&lt;&gt;"",F69&lt;F$7),D69,"")</f>
        <v>#VALUE!</v>
      </c>
      <c r="I69" s="7" t="str">
        <f aca="true">IF($A69&lt;&gt;"",AVERAGE(INDIRECT(ADDRESS(ROW()-ROUND(('Deformation Graph'!$B$4-1)/2,0),COLUMN()-2)):INDIRECT(ADDRESS(ROW()+ROUND(('Deformation Graph'!$B$4-1)/2,0),COLUMN()-2))),"")</f>
        <v/>
      </c>
      <c r="J69" s="7" t="str">
        <f aca="true">IF($A69&lt;&gt;"",AVERAGE(INDIRECT(ADDRESS(ROW()-ROUND(('Deformation Graph'!$B$4-1)/2,0),COLUMN()-2)):INDIRECT(ADDRESS(ROW()+ROUND(('Deformation Graph'!$B$4-1)/2,0),COLUMN()-2))),"")</f>
        <v/>
      </c>
      <c r="K69" s="7" t="str">
        <f aca="true">IF($A69&lt;&gt;"",STDEV(INDIRECT(ADDRESS(ROW()-ROUND(('Deformation Graph'!$B$4-1)/2,0),COLUMN()-2)):INDIRECT(ADDRESS(ROW()+ROUND(('Deformation Graph'!$B$4-1)/2,0),COLUMN()-2))),"")</f>
        <v/>
      </c>
      <c r="L69" s="7" t="str">
        <f aca="true">IF($A69&lt;&gt;"",STDEV(INDIRECT(ADDRESS(ROW()-ROUND(('Deformation Graph'!$B$4-1)/2,0),COLUMN()-2)):INDIRECT(ADDRESS(ROW()+ROUND(('Deformation Graph'!$B$4-1)/2,0),COLUMN()-2))),"")</f>
        <v/>
      </c>
      <c r="O69" s="7" t="e">
        <f aca="false">IF($G69&lt;&gt;"",'Paste data here'!AH56,"")</f>
        <v>#VALUE!</v>
      </c>
      <c r="P69" s="7" t="str">
        <f aca="false">IF($A69&lt;&gt;"",ABS(O69),"")</f>
        <v/>
      </c>
      <c r="Q69" s="7" t="e">
        <f aca="false">IF(AND($A69&lt;&gt;"",P69&lt;P$7),O69,"")</f>
        <v>#VALUE!</v>
      </c>
      <c r="R69" s="7" t="str">
        <f aca="true">IF($A69&lt;&gt;"",AVERAGE(INDIRECT(ADDRESS(ROW()-ROUND(('SQM Graph'!$B$4-1)/2,0),COLUMN()-1)):INDIRECT(ADDRESS(ROW()+ROUND(('SQM Graph'!$B$4-1)/2,0),COLUMN()-1))),"")</f>
        <v/>
      </c>
      <c r="T69" s="10" t="e">
        <f aca="false">IF($G69&lt;&gt;"",'Paste data here'!J56,"")</f>
        <v>#VALUE!</v>
      </c>
      <c r="U69" s="10" t="e">
        <f aca="false">IF($G69&lt;&gt;"",'Paste data here'!L56,"")</f>
        <v>#VALUE!</v>
      </c>
    </row>
    <row r="70" customFormat="false" ht="12.75" hidden="false" customHeight="false" outlineLevel="0" collapsed="false">
      <c r="A70" s="7" t="str">
        <f aca="false">IF('Paste data here'!D57&lt;&gt;"",'Paste data here'!D57-1*('Paste data here'!D57&gt;0.5),"")</f>
        <v/>
      </c>
      <c r="C70" s="7" t="str">
        <f aca="false">IF($A70&lt;&gt;"",('Paste data here'!AF57-C$4)*3600,"")</f>
        <v/>
      </c>
      <c r="D70" s="7" t="str">
        <f aca="false">IF($A70&lt;&gt;"",('Paste data here'!AG57-D$4)*3600,"")</f>
        <v/>
      </c>
      <c r="E70" s="7" t="str">
        <f aca="false">IF($A70&lt;&gt;"",ABS(C70),"")</f>
        <v/>
      </c>
      <c r="F70" s="7" t="str">
        <f aca="false">IF($A70&lt;&gt;"",ABS(D70),"")</f>
        <v/>
      </c>
      <c r="G70" s="7" t="e">
        <f aca="false">IF(AND($A70&lt;&gt;"",E70&lt;E$7),C70,"")</f>
        <v>#VALUE!</v>
      </c>
      <c r="H70" s="7" t="e">
        <f aca="false">IF(AND($A70&lt;&gt;"",F70&lt;F$7),D70,"")</f>
        <v>#VALUE!</v>
      </c>
      <c r="I70" s="7" t="str">
        <f aca="true">IF($A70&lt;&gt;"",AVERAGE(INDIRECT(ADDRESS(ROW()-ROUND(('Deformation Graph'!$B$4-1)/2,0),COLUMN()-2)):INDIRECT(ADDRESS(ROW()+ROUND(('Deformation Graph'!$B$4-1)/2,0),COLUMN()-2))),"")</f>
        <v/>
      </c>
      <c r="J70" s="7" t="str">
        <f aca="true">IF($A70&lt;&gt;"",AVERAGE(INDIRECT(ADDRESS(ROW()-ROUND(('Deformation Graph'!$B$4-1)/2,0),COLUMN()-2)):INDIRECT(ADDRESS(ROW()+ROUND(('Deformation Graph'!$B$4-1)/2,0),COLUMN()-2))),"")</f>
        <v/>
      </c>
      <c r="K70" s="7" t="str">
        <f aca="true">IF($A70&lt;&gt;"",STDEV(INDIRECT(ADDRESS(ROW()-ROUND(('Deformation Graph'!$B$4-1)/2,0),COLUMN()-2)):INDIRECT(ADDRESS(ROW()+ROUND(('Deformation Graph'!$B$4-1)/2,0),COLUMN()-2))),"")</f>
        <v/>
      </c>
      <c r="L70" s="7" t="str">
        <f aca="true">IF($A70&lt;&gt;"",STDEV(INDIRECT(ADDRESS(ROW()-ROUND(('Deformation Graph'!$B$4-1)/2,0),COLUMN()-2)):INDIRECT(ADDRESS(ROW()+ROUND(('Deformation Graph'!$B$4-1)/2,0),COLUMN()-2))),"")</f>
        <v/>
      </c>
      <c r="O70" s="7" t="e">
        <f aca="false">IF($G70&lt;&gt;"",'Paste data here'!AH57,"")</f>
        <v>#VALUE!</v>
      </c>
      <c r="P70" s="7" t="str">
        <f aca="false">IF($A70&lt;&gt;"",ABS(O70),"")</f>
        <v/>
      </c>
      <c r="Q70" s="7" t="e">
        <f aca="false">IF(AND($A70&lt;&gt;"",P70&lt;P$7),O70,"")</f>
        <v>#VALUE!</v>
      </c>
      <c r="R70" s="7" t="str">
        <f aca="true">IF($A70&lt;&gt;"",AVERAGE(INDIRECT(ADDRESS(ROW()-ROUND(('SQM Graph'!$B$4-1)/2,0),COLUMN()-1)):INDIRECT(ADDRESS(ROW()+ROUND(('SQM Graph'!$B$4-1)/2,0),COLUMN()-1))),"")</f>
        <v/>
      </c>
      <c r="T70" s="10" t="e">
        <f aca="false">IF($G70&lt;&gt;"",'Paste data here'!J57,"")</f>
        <v>#VALUE!</v>
      </c>
      <c r="U70" s="10" t="e">
        <f aca="false">IF($G70&lt;&gt;"",'Paste data here'!L57,"")</f>
        <v>#VALUE!</v>
      </c>
    </row>
    <row r="71" customFormat="false" ht="12.75" hidden="false" customHeight="false" outlineLevel="0" collapsed="false">
      <c r="A71" s="7" t="str">
        <f aca="false">IF('Paste data here'!D58&lt;&gt;"",'Paste data here'!D58-1*('Paste data here'!D58&gt;0.5),"")</f>
        <v/>
      </c>
      <c r="C71" s="7" t="str">
        <f aca="false">IF($A71&lt;&gt;"",('Paste data here'!AF58-C$4)*3600,"")</f>
        <v/>
      </c>
      <c r="D71" s="7" t="str">
        <f aca="false">IF($A71&lt;&gt;"",('Paste data here'!AG58-D$4)*3600,"")</f>
        <v/>
      </c>
      <c r="E71" s="7" t="str">
        <f aca="false">IF($A71&lt;&gt;"",ABS(C71),"")</f>
        <v/>
      </c>
      <c r="F71" s="7" t="str">
        <f aca="false">IF($A71&lt;&gt;"",ABS(D71),"")</f>
        <v/>
      </c>
      <c r="G71" s="7" t="e">
        <f aca="false">IF(AND($A71&lt;&gt;"",E71&lt;E$7),C71,"")</f>
        <v>#VALUE!</v>
      </c>
      <c r="H71" s="7" t="e">
        <f aca="false">IF(AND($A71&lt;&gt;"",F71&lt;F$7),D71,"")</f>
        <v>#VALUE!</v>
      </c>
      <c r="I71" s="7" t="str">
        <f aca="true">IF($A71&lt;&gt;"",AVERAGE(INDIRECT(ADDRESS(ROW()-ROUND(('Deformation Graph'!$B$4-1)/2,0),COLUMN()-2)):INDIRECT(ADDRESS(ROW()+ROUND(('Deformation Graph'!$B$4-1)/2,0),COLUMN()-2))),"")</f>
        <v/>
      </c>
      <c r="J71" s="7" t="str">
        <f aca="true">IF($A71&lt;&gt;"",AVERAGE(INDIRECT(ADDRESS(ROW()-ROUND(('Deformation Graph'!$B$4-1)/2,0),COLUMN()-2)):INDIRECT(ADDRESS(ROW()+ROUND(('Deformation Graph'!$B$4-1)/2,0),COLUMN()-2))),"")</f>
        <v/>
      </c>
      <c r="K71" s="7" t="str">
        <f aca="true">IF($A71&lt;&gt;"",STDEV(INDIRECT(ADDRESS(ROW()-ROUND(('Deformation Graph'!$B$4-1)/2,0),COLUMN()-2)):INDIRECT(ADDRESS(ROW()+ROUND(('Deformation Graph'!$B$4-1)/2,0),COLUMN()-2))),"")</f>
        <v/>
      </c>
      <c r="L71" s="7" t="str">
        <f aca="true">IF($A71&lt;&gt;"",STDEV(INDIRECT(ADDRESS(ROW()-ROUND(('Deformation Graph'!$B$4-1)/2,0),COLUMN()-2)):INDIRECT(ADDRESS(ROW()+ROUND(('Deformation Graph'!$B$4-1)/2,0),COLUMN()-2))),"")</f>
        <v/>
      </c>
      <c r="O71" s="7" t="e">
        <f aca="false">IF($G71&lt;&gt;"",'Paste data here'!AH58,"")</f>
        <v>#VALUE!</v>
      </c>
      <c r="P71" s="7" t="str">
        <f aca="false">IF($A71&lt;&gt;"",ABS(O71),"")</f>
        <v/>
      </c>
      <c r="Q71" s="7" t="e">
        <f aca="false">IF(AND($A71&lt;&gt;"",P71&lt;P$7),O71,"")</f>
        <v>#VALUE!</v>
      </c>
      <c r="R71" s="7" t="str">
        <f aca="true">IF($A71&lt;&gt;"",AVERAGE(INDIRECT(ADDRESS(ROW()-ROUND(('SQM Graph'!$B$4-1)/2,0),COLUMN()-1)):INDIRECT(ADDRESS(ROW()+ROUND(('SQM Graph'!$B$4-1)/2,0),COLUMN()-1))),"")</f>
        <v/>
      </c>
      <c r="T71" s="10" t="e">
        <f aca="false">IF($G71&lt;&gt;"",'Paste data here'!J58,"")</f>
        <v>#VALUE!</v>
      </c>
      <c r="U71" s="10" t="e">
        <f aca="false">IF($G71&lt;&gt;"",'Paste data here'!L58,"")</f>
        <v>#VALUE!</v>
      </c>
    </row>
    <row r="72" customFormat="false" ht="12.75" hidden="false" customHeight="false" outlineLevel="0" collapsed="false">
      <c r="A72" s="7" t="str">
        <f aca="false">IF('Paste data here'!D59&lt;&gt;"",'Paste data here'!D59-1*('Paste data here'!D59&gt;0.5),"")</f>
        <v/>
      </c>
      <c r="C72" s="7" t="str">
        <f aca="false">IF($A72&lt;&gt;"",('Paste data here'!AF59-C$4)*3600,"")</f>
        <v/>
      </c>
      <c r="D72" s="7" t="str">
        <f aca="false">IF($A72&lt;&gt;"",('Paste data here'!AG59-D$4)*3600,"")</f>
        <v/>
      </c>
      <c r="E72" s="7" t="str">
        <f aca="false">IF($A72&lt;&gt;"",ABS(C72),"")</f>
        <v/>
      </c>
      <c r="F72" s="7" t="str">
        <f aca="false">IF($A72&lt;&gt;"",ABS(D72),"")</f>
        <v/>
      </c>
      <c r="G72" s="7" t="e">
        <f aca="false">IF(AND($A72&lt;&gt;"",E72&lt;E$7),C72,"")</f>
        <v>#VALUE!</v>
      </c>
      <c r="H72" s="7" t="e">
        <f aca="false">IF(AND($A72&lt;&gt;"",F72&lt;F$7),D72,"")</f>
        <v>#VALUE!</v>
      </c>
      <c r="I72" s="7" t="str">
        <f aca="true">IF($A72&lt;&gt;"",AVERAGE(INDIRECT(ADDRESS(ROW()-ROUND(('Deformation Graph'!$B$4-1)/2,0),COLUMN()-2)):INDIRECT(ADDRESS(ROW()+ROUND(('Deformation Graph'!$B$4-1)/2,0),COLUMN()-2))),"")</f>
        <v/>
      </c>
      <c r="J72" s="7" t="str">
        <f aca="true">IF($A72&lt;&gt;"",AVERAGE(INDIRECT(ADDRESS(ROW()-ROUND(('Deformation Graph'!$B$4-1)/2,0),COLUMN()-2)):INDIRECT(ADDRESS(ROW()+ROUND(('Deformation Graph'!$B$4-1)/2,0),COLUMN()-2))),"")</f>
        <v/>
      </c>
      <c r="K72" s="7" t="str">
        <f aca="true">IF($A72&lt;&gt;"",STDEV(INDIRECT(ADDRESS(ROW()-ROUND(('Deformation Graph'!$B$4-1)/2,0),COLUMN()-2)):INDIRECT(ADDRESS(ROW()+ROUND(('Deformation Graph'!$B$4-1)/2,0),COLUMN()-2))),"")</f>
        <v/>
      </c>
      <c r="L72" s="7" t="str">
        <f aca="true">IF($A72&lt;&gt;"",STDEV(INDIRECT(ADDRESS(ROW()-ROUND(('Deformation Graph'!$B$4-1)/2,0),COLUMN()-2)):INDIRECT(ADDRESS(ROW()+ROUND(('Deformation Graph'!$B$4-1)/2,0),COLUMN()-2))),"")</f>
        <v/>
      </c>
      <c r="O72" s="7" t="e">
        <f aca="false">IF($G72&lt;&gt;"",'Paste data here'!AH59,"")</f>
        <v>#VALUE!</v>
      </c>
      <c r="P72" s="7" t="str">
        <f aca="false">IF($A72&lt;&gt;"",ABS(O72),"")</f>
        <v/>
      </c>
      <c r="Q72" s="7" t="e">
        <f aca="false">IF(AND($A72&lt;&gt;"",P72&lt;P$7),O72,"")</f>
        <v>#VALUE!</v>
      </c>
      <c r="R72" s="7" t="str">
        <f aca="true">IF($A72&lt;&gt;"",AVERAGE(INDIRECT(ADDRESS(ROW()-ROUND(('SQM Graph'!$B$4-1)/2,0),COLUMN()-1)):INDIRECT(ADDRESS(ROW()+ROUND(('SQM Graph'!$B$4-1)/2,0),COLUMN()-1))),"")</f>
        <v/>
      </c>
      <c r="T72" s="10" t="e">
        <f aca="false">IF($G72&lt;&gt;"",'Paste data here'!J59,"")</f>
        <v>#VALUE!</v>
      </c>
      <c r="U72" s="10" t="e">
        <f aca="false">IF($G72&lt;&gt;"",'Paste data here'!L59,"")</f>
        <v>#VALUE!</v>
      </c>
    </row>
    <row r="73" customFormat="false" ht="12.75" hidden="false" customHeight="false" outlineLevel="0" collapsed="false">
      <c r="A73" s="7" t="str">
        <f aca="false">IF('Paste data here'!D60&lt;&gt;"",'Paste data here'!D60-1*('Paste data here'!D60&gt;0.5),"")</f>
        <v/>
      </c>
      <c r="C73" s="7" t="str">
        <f aca="false">IF($A73&lt;&gt;"",('Paste data here'!AF60-C$4)*3600,"")</f>
        <v/>
      </c>
      <c r="D73" s="7" t="str">
        <f aca="false">IF($A73&lt;&gt;"",('Paste data here'!AG60-D$4)*3600,"")</f>
        <v/>
      </c>
      <c r="E73" s="7" t="str">
        <f aca="false">IF($A73&lt;&gt;"",ABS(C73),"")</f>
        <v/>
      </c>
      <c r="F73" s="7" t="str">
        <f aca="false">IF($A73&lt;&gt;"",ABS(D73),"")</f>
        <v/>
      </c>
      <c r="G73" s="7" t="e">
        <f aca="false">IF(AND($A73&lt;&gt;"",E73&lt;E$7),C73,"")</f>
        <v>#VALUE!</v>
      </c>
      <c r="H73" s="7" t="e">
        <f aca="false">IF(AND($A73&lt;&gt;"",F73&lt;F$7),D73,"")</f>
        <v>#VALUE!</v>
      </c>
      <c r="I73" s="7" t="str">
        <f aca="true">IF($A73&lt;&gt;"",AVERAGE(INDIRECT(ADDRESS(ROW()-ROUND(('Deformation Graph'!$B$4-1)/2,0),COLUMN()-2)):INDIRECT(ADDRESS(ROW()+ROUND(('Deformation Graph'!$B$4-1)/2,0),COLUMN()-2))),"")</f>
        <v/>
      </c>
      <c r="J73" s="7" t="str">
        <f aca="true">IF($A73&lt;&gt;"",AVERAGE(INDIRECT(ADDRESS(ROW()-ROUND(('Deformation Graph'!$B$4-1)/2,0),COLUMN()-2)):INDIRECT(ADDRESS(ROW()+ROUND(('Deformation Graph'!$B$4-1)/2,0),COLUMN()-2))),"")</f>
        <v/>
      </c>
      <c r="K73" s="7" t="str">
        <f aca="true">IF($A73&lt;&gt;"",STDEV(INDIRECT(ADDRESS(ROW()-ROUND(('Deformation Graph'!$B$4-1)/2,0),COLUMN()-2)):INDIRECT(ADDRESS(ROW()+ROUND(('Deformation Graph'!$B$4-1)/2,0),COLUMN()-2))),"")</f>
        <v/>
      </c>
      <c r="L73" s="7" t="str">
        <f aca="true">IF($A73&lt;&gt;"",STDEV(INDIRECT(ADDRESS(ROW()-ROUND(('Deformation Graph'!$B$4-1)/2,0),COLUMN()-2)):INDIRECT(ADDRESS(ROW()+ROUND(('Deformation Graph'!$B$4-1)/2,0),COLUMN()-2))),"")</f>
        <v/>
      </c>
      <c r="O73" s="7" t="e">
        <f aca="false">IF($G73&lt;&gt;"",'Paste data here'!AH60,"")</f>
        <v>#VALUE!</v>
      </c>
      <c r="P73" s="7" t="str">
        <f aca="false">IF($A73&lt;&gt;"",ABS(O73),"")</f>
        <v/>
      </c>
      <c r="Q73" s="7" t="e">
        <f aca="false">IF(AND($A73&lt;&gt;"",P73&lt;P$7),O73,"")</f>
        <v>#VALUE!</v>
      </c>
      <c r="R73" s="7" t="str">
        <f aca="true">IF($A73&lt;&gt;"",AVERAGE(INDIRECT(ADDRESS(ROW()-ROUND(('SQM Graph'!$B$4-1)/2,0),COLUMN()-1)):INDIRECT(ADDRESS(ROW()+ROUND(('SQM Graph'!$B$4-1)/2,0),COLUMN()-1))),"")</f>
        <v/>
      </c>
      <c r="T73" s="10" t="e">
        <f aca="false">IF($G73&lt;&gt;"",'Paste data here'!J60,"")</f>
        <v>#VALUE!</v>
      </c>
      <c r="U73" s="10" t="e">
        <f aca="false">IF($G73&lt;&gt;"",'Paste data here'!L60,"")</f>
        <v>#VALUE!</v>
      </c>
    </row>
    <row r="74" customFormat="false" ht="12.75" hidden="false" customHeight="false" outlineLevel="0" collapsed="false">
      <c r="A74" s="7" t="str">
        <f aca="false">IF('Paste data here'!D61&lt;&gt;"",'Paste data here'!D61-1*('Paste data here'!D61&gt;0.5),"")</f>
        <v/>
      </c>
      <c r="C74" s="7" t="str">
        <f aca="false">IF($A74&lt;&gt;"",('Paste data here'!AF61-C$4)*3600,"")</f>
        <v/>
      </c>
      <c r="D74" s="7" t="str">
        <f aca="false">IF($A74&lt;&gt;"",('Paste data here'!AG61-D$4)*3600,"")</f>
        <v/>
      </c>
      <c r="E74" s="7" t="str">
        <f aca="false">IF($A74&lt;&gt;"",ABS(C74),"")</f>
        <v/>
      </c>
      <c r="F74" s="7" t="str">
        <f aca="false">IF($A74&lt;&gt;"",ABS(D74),"")</f>
        <v/>
      </c>
      <c r="G74" s="7" t="e">
        <f aca="false">IF(AND($A74&lt;&gt;"",E74&lt;E$7),C74,"")</f>
        <v>#VALUE!</v>
      </c>
      <c r="H74" s="7" t="e">
        <f aca="false">IF(AND($A74&lt;&gt;"",F74&lt;F$7),D74,"")</f>
        <v>#VALUE!</v>
      </c>
      <c r="I74" s="7" t="str">
        <f aca="true">IF($A74&lt;&gt;"",AVERAGE(INDIRECT(ADDRESS(ROW()-ROUND(('Deformation Graph'!$B$4-1)/2,0),COLUMN()-2)):INDIRECT(ADDRESS(ROW()+ROUND(('Deformation Graph'!$B$4-1)/2,0),COLUMN()-2))),"")</f>
        <v/>
      </c>
      <c r="J74" s="7" t="str">
        <f aca="true">IF($A74&lt;&gt;"",AVERAGE(INDIRECT(ADDRESS(ROW()-ROUND(('Deformation Graph'!$B$4-1)/2,0),COLUMN()-2)):INDIRECT(ADDRESS(ROW()+ROUND(('Deformation Graph'!$B$4-1)/2,0),COLUMN()-2))),"")</f>
        <v/>
      </c>
      <c r="K74" s="7" t="str">
        <f aca="true">IF($A74&lt;&gt;"",STDEV(INDIRECT(ADDRESS(ROW()-ROUND(('Deformation Graph'!$B$4-1)/2,0),COLUMN()-2)):INDIRECT(ADDRESS(ROW()+ROUND(('Deformation Graph'!$B$4-1)/2,0),COLUMN()-2))),"")</f>
        <v/>
      </c>
      <c r="L74" s="7" t="str">
        <f aca="true">IF($A74&lt;&gt;"",STDEV(INDIRECT(ADDRESS(ROW()-ROUND(('Deformation Graph'!$B$4-1)/2,0),COLUMN()-2)):INDIRECT(ADDRESS(ROW()+ROUND(('Deformation Graph'!$B$4-1)/2,0),COLUMN()-2))),"")</f>
        <v/>
      </c>
      <c r="O74" s="7" t="e">
        <f aca="false">IF($G74&lt;&gt;"",'Paste data here'!AH61,"")</f>
        <v>#VALUE!</v>
      </c>
      <c r="P74" s="7" t="str">
        <f aca="false">IF($A74&lt;&gt;"",ABS(O74),"")</f>
        <v/>
      </c>
      <c r="Q74" s="7" t="e">
        <f aca="false">IF(AND($A74&lt;&gt;"",P74&lt;P$7),O74,"")</f>
        <v>#VALUE!</v>
      </c>
      <c r="R74" s="7" t="str">
        <f aca="true">IF($A74&lt;&gt;"",AVERAGE(INDIRECT(ADDRESS(ROW()-ROUND(('SQM Graph'!$B$4-1)/2,0),COLUMN()-1)):INDIRECT(ADDRESS(ROW()+ROUND(('SQM Graph'!$B$4-1)/2,0),COLUMN()-1))),"")</f>
        <v/>
      </c>
      <c r="T74" s="10" t="e">
        <f aca="false">IF($G74&lt;&gt;"",'Paste data here'!J61,"")</f>
        <v>#VALUE!</v>
      </c>
      <c r="U74" s="10" t="e">
        <f aca="false">IF($G74&lt;&gt;"",'Paste data here'!L61,"")</f>
        <v>#VALUE!</v>
      </c>
    </row>
    <row r="75" customFormat="false" ht="12.75" hidden="false" customHeight="false" outlineLevel="0" collapsed="false">
      <c r="A75" s="7" t="str">
        <f aca="false">IF('Paste data here'!D62&lt;&gt;"",'Paste data here'!D62-1*('Paste data here'!D62&gt;0.5),"")</f>
        <v/>
      </c>
      <c r="C75" s="7" t="str">
        <f aca="false">IF($A75&lt;&gt;"",('Paste data here'!AF62-C$4)*3600,"")</f>
        <v/>
      </c>
      <c r="D75" s="7" t="str">
        <f aca="false">IF($A75&lt;&gt;"",('Paste data here'!AG62-D$4)*3600,"")</f>
        <v/>
      </c>
      <c r="E75" s="7" t="str">
        <f aca="false">IF($A75&lt;&gt;"",ABS(C75),"")</f>
        <v/>
      </c>
      <c r="F75" s="7" t="str">
        <f aca="false">IF($A75&lt;&gt;"",ABS(D75),"")</f>
        <v/>
      </c>
      <c r="G75" s="7" t="e">
        <f aca="false">IF(AND($A75&lt;&gt;"",E75&lt;E$7),C75,"")</f>
        <v>#VALUE!</v>
      </c>
      <c r="H75" s="7" t="e">
        <f aca="false">IF(AND($A75&lt;&gt;"",F75&lt;F$7),D75,"")</f>
        <v>#VALUE!</v>
      </c>
      <c r="I75" s="7" t="str">
        <f aca="true">IF($A75&lt;&gt;"",AVERAGE(INDIRECT(ADDRESS(ROW()-ROUND(('Deformation Graph'!$B$4-1)/2,0),COLUMN()-2)):INDIRECT(ADDRESS(ROW()+ROUND(('Deformation Graph'!$B$4-1)/2,0),COLUMN()-2))),"")</f>
        <v/>
      </c>
      <c r="J75" s="7" t="str">
        <f aca="true">IF($A75&lt;&gt;"",AVERAGE(INDIRECT(ADDRESS(ROW()-ROUND(('Deformation Graph'!$B$4-1)/2,0),COLUMN()-2)):INDIRECT(ADDRESS(ROW()+ROUND(('Deformation Graph'!$B$4-1)/2,0),COLUMN()-2))),"")</f>
        <v/>
      </c>
      <c r="K75" s="7" t="str">
        <f aca="true">IF($A75&lt;&gt;"",STDEV(INDIRECT(ADDRESS(ROW()-ROUND(('Deformation Graph'!$B$4-1)/2,0),COLUMN()-2)):INDIRECT(ADDRESS(ROW()+ROUND(('Deformation Graph'!$B$4-1)/2,0),COLUMN()-2))),"")</f>
        <v/>
      </c>
      <c r="L75" s="7" t="str">
        <f aca="true">IF($A75&lt;&gt;"",STDEV(INDIRECT(ADDRESS(ROW()-ROUND(('Deformation Graph'!$B$4-1)/2,0),COLUMN()-2)):INDIRECT(ADDRESS(ROW()+ROUND(('Deformation Graph'!$B$4-1)/2,0),COLUMN()-2))),"")</f>
        <v/>
      </c>
      <c r="O75" s="7" t="e">
        <f aca="false">IF($G75&lt;&gt;"",'Paste data here'!AH62,"")</f>
        <v>#VALUE!</v>
      </c>
      <c r="P75" s="7" t="str">
        <f aca="false">IF($A75&lt;&gt;"",ABS(O75),"")</f>
        <v/>
      </c>
      <c r="Q75" s="7" t="e">
        <f aca="false">IF(AND($A75&lt;&gt;"",P75&lt;P$7),O75,"")</f>
        <v>#VALUE!</v>
      </c>
      <c r="R75" s="7" t="str">
        <f aca="true">IF($A75&lt;&gt;"",AVERAGE(INDIRECT(ADDRESS(ROW()-ROUND(('SQM Graph'!$B$4-1)/2,0),COLUMN()-1)):INDIRECT(ADDRESS(ROW()+ROUND(('SQM Graph'!$B$4-1)/2,0),COLUMN()-1))),"")</f>
        <v/>
      </c>
      <c r="T75" s="10" t="e">
        <f aca="false">IF($G75&lt;&gt;"",'Paste data here'!J62,"")</f>
        <v>#VALUE!</v>
      </c>
      <c r="U75" s="10" t="e">
        <f aca="false">IF($G75&lt;&gt;"",'Paste data here'!L62,"")</f>
        <v>#VALUE!</v>
      </c>
    </row>
    <row r="76" customFormat="false" ht="12.75" hidden="false" customHeight="false" outlineLevel="0" collapsed="false">
      <c r="A76" s="7" t="str">
        <f aca="false">IF('Paste data here'!D63&lt;&gt;"",'Paste data here'!D63-1*('Paste data here'!D63&gt;0.5),"")</f>
        <v/>
      </c>
      <c r="C76" s="7" t="str">
        <f aca="false">IF($A76&lt;&gt;"",('Paste data here'!AF63-C$4)*3600,"")</f>
        <v/>
      </c>
      <c r="D76" s="7" t="str">
        <f aca="false">IF($A76&lt;&gt;"",('Paste data here'!AG63-D$4)*3600,"")</f>
        <v/>
      </c>
      <c r="E76" s="7" t="str">
        <f aca="false">IF($A76&lt;&gt;"",ABS(C76),"")</f>
        <v/>
      </c>
      <c r="F76" s="7" t="str">
        <f aca="false">IF($A76&lt;&gt;"",ABS(D76),"")</f>
        <v/>
      </c>
      <c r="G76" s="7" t="e">
        <f aca="false">IF(AND($A76&lt;&gt;"",E76&lt;E$7),C76,"")</f>
        <v>#VALUE!</v>
      </c>
      <c r="H76" s="7" t="e">
        <f aca="false">IF(AND($A76&lt;&gt;"",F76&lt;F$7),D76,"")</f>
        <v>#VALUE!</v>
      </c>
      <c r="I76" s="7" t="str">
        <f aca="true">IF($A76&lt;&gt;"",AVERAGE(INDIRECT(ADDRESS(ROW()-ROUND(('Deformation Graph'!$B$4-1)/2,0),COLUMN()-2)):INDIRECT(ADDRESS(ROW()+ROUND(('Deformation Graph'!$B$4-1)/2,0),COLUMN()-2))),"")</f>
        <v/>
      </c>
      <c r="J76" s="7" t="str">
        <f aca="true">IF($A76&lt;&gt;"",AVERAGE(INDIRECT(ADDRESS(ROW()-ROUND(('Deformation Graph'!$B$4-1)/2,0),COLUMN()-2)):INDIRECT(ADDRESS(ROW()+ROUND(('Deformation Graph'!$B$4-1)/2,0),COLUMN()-2))),"")</f>
        <v/>
      </c>
      <c r="K76" s="7" t="str">
        <f aca="true">IF($A76&lt;&gt;"",STDEV(INDIRECT(ADDRESS(ROW()-ROUND(('Deformation Graph'!$B$4-1)/2,0),COLUMN()-2)):INDIRECT(ADDRESS(ROW()+ROUND(('Deformation Graph'!$B$4-1)/2,0),COLUMN()-2))),"")</f>
        <v/>
      </c>
      <c r="L76" s="7" t="str">
        <f aca="true">IF($A76&lt;&gt;"",STDEV(INDIRECT(ADDRESS(ROW()-ROUND(('Deformation Graph'!$B$4-1)/2,0),COLUMN()-2)):INDIRECT(ADDRESS(ROW()+ROUND(('Deformation Graph'!$B$4-1)/2,0),COLUMN()-2))),"")</f>
        <v/>
      </c>
      <c r="O76" s="7" t="e">
        <f aca="false">IF($G76&lt;&gt;"",'Paste data here'!AH63,"")</f>
        <v>#VALUE!</v>
      </c>
      <c r="P76" s="7" t="str">
        <f aca="false">IF($A76&lt;&gt;"",ABS(O76),"")</f>
        <v/>
      </c>
      <c r="Q76" s="7" t="e">
        <f aca="false">IF(AND($A76&lt;&gt;"",P76&lt;P$7),O76,"")</f>
        <v>#VALUE!</v>
      </c>
      <c r="R76" s="7" t="str">
        <f aca="true">IF($A76&lt;&gt;"",AVERAGE(INDIRECT(ADDRESS(ROW()-ROUND(('SQM Graph'!$B$4-1)/2,0),COLUMN()-1)):INDIRECT(ADDRESS(ROW()+ROUND(('SQM Graph'!$B$4-1)/2,0),COLUMN()-1))),"")</f>
        <v/>
      </c>
      <c r="T76" s="10" t="e">
        <f aca="false">IF($G76&lt;&gt;"",'Paste data here'!J63,"")</f>
        <v>#VALUE!</v>
      </c>
      <c r="U76" s="10" t="e">
        <f aca="false">IF($G76&lt;&gt;"",'Paste data here'!L63,"")</f>
        <v>#VALUE!</v>
      </c>
    </row>
    <row r="77" customFormat="false" ht="12.75" hidden="false" customHeight="false" outlineLevel="0" collapsed="false">
      <c r="A77" s="7" t="str">
        <f aca="false">IF('Paste data here'!D64&lt;&gt;"",'Paste data here'!D64-1*('Paste data here'!D64&gt;0.5),"")</f>
        <v/>
      </c>
      <c r="C77" s="7" t="str">
        <f aca="false">IF($A77&lt;&gt;"",('Paste data here'!AF64-C$4)*3600,"")</f>
        <v/>
      </c>
      <c r="D77" s="7" t="str">
        <f aca="false">IF($A77&lt;&gt;"",('Paste data here'!AG64-D$4)*3600,"")</f>
        <v/>
      </c>
      <c r="E77" s="7" t="str">
        <f aca="false">IF($A77&lt;&gt;"",ABS(C77),"")</f>
        <v/>
      </c>
      <c r="F77" s="7" t="str">
        <f aca="false">IF($A77&lt;&gt;"",ABS(D77),"")</f>
        <v/>
      </c>
      <c r="G77" s="7" t="e">
        <f aca="false">IF(AND($A77&lt;&gt;"",E77&lt;E$7),C77,"")</f>
        <v>#VALUE!</v>
      </c>
      <c r="H77" s="7" t="e">
        <f aca="false">IF(AND($A77&lt;&gt;"",F77&lt;F$7),D77,"")</f>
        <v>#VALUE!</v>
      </c>
      <c r="I77" s="7" t="str">
        <f aca="true">IF($A77&lt;&gt;"",AVERAGE(INDIRECT(ADDRESS(ROW()-ROUND(('Deformation Graph'!$B$4-1)/2,0),COLUMN()-2)):INDIRECT(ADDRESS(ROW()+ROUND(('Deformation Graph'!$B$4-1)/2,0),COLUMN()-2))),"")</f>
        <v/>
      </c>
      <c r="J77" s="7" t="str">
        <f aca="true">IF($A77&lt;&gt;"",AVERAGE(INDIRECT(ADDRESS(ROW()-ROUND(('Deformation Graph'!$B$4-1)/2,0),COLUMN()-2)):INDIRECT(ADDRESS(ROW()+ROUND(('Deformation Graph'!$B$4-1)/2,0),COLUMN()-2))),"")</f>
        <v/>
      </c>
      <c r="K77" s="7" t="str">
        <f aca="true">IF($A77&lt;&gt;"",STDEV(INDIRECT(ADDRESS(ROW()-ROUND(('Deformation Graph'!$B$4-1)/2,0),COLUMN()-2)):INDIRECT(ADDRESS(ROW()+ROUND(('Deformation Graph'!$B$4-1)/2,0),COLUMN()-2))),"")</f>
        <v/>
      </c>
      <c r="L77" s="7" t="str">
        <f aca="true">IF($A77&lt;&gt;"",STDEV(INDIRECT(ADDRESS(ROW()-ROUND(('Deformation Graph'!$B$4-1)/2,0),COLUMN()-2)):INDIRECT(ADDRESS(ROW()+ROUND(('Deformation Graph'!$B$4-1)/2,0),COLUMN()-2))),"")</f>
        <v/>
      </c>
      <c r="O77" s="7" t="e">
        <f aca="false">IF($G77&lt;&gt;"",'Paste data here'!AH64,"")</f>
        <v>#VALUE!</v>
      </c>
      <c r="P77" s="7" t="str">
        <f aca="false">IF($A77&lt;&gt;"",ABS(O77),"")</f>
        <v/>
      </c>
      <c r="Q77" s="7" t="e">
        <f aca="false">IF(AND($A77&lt;&gt;"",P77&lt;P$7),O77,"")</f>
        <v>#VALUE!</v>
      </c>
      <c r="R77" s="7" t="str">
        <f aca="true">IF($A77&lt;&gt;"",AVERAGE(INDIRECT(ADDRESS(ROW()-ROUND(('SQM Graph'!$B$4-1)/2,0),COLUMN()-1)):INDIRECT(ADDRESS(ROW()+ROUND(('SQM Graph'!$B$4-1)/2,0),COLUMN()-1))),"")</f>
        <v/>
      </c>
      <c r="T77" s="10" t="e">
        <f aca="false">IF($G77&lt;&gt;"",'Paste data here'!J64,"")</f>
        <v>#VALUE!</v>
      </c>
      <c r="U77" s="10" t="e">
        <f aca="false">IF($G77&lt;&gt;"",'Paste data here'!L64,"")</f>
        <v>#VALUE!</v>
      </c>
    </row>
    <row r="78" customFormat="false" ht="12.75" hidden="false" customHeight="false" outlineLevel="0" collapsed="false">
      <c r="A78" s="7" t="str">
        <f aca="false">IF('Paste data here'!D65&lt;&gt;"",'Paste data here'!D65-1*('Paste data here'!D65&gt;0.5),"")</f>
        <v/>
      </c>
      <c r="C78" s="7" t="str">
        <f aca="false">IF($A78&lt;&gt;"",('Paste data here'!AF65-C$4)*3600,"")</f>
        <v/>
      </c>
      <c r="D78" s="7" t="str">
        <f aca="false">IF($A78&lt;&gt;"",('Paste data here'!AG65-D$4)*3600,"")</f>
        <v/>
      </c>
      <c r="E78" s="7" t="str">
        <f aca="false">IF($A78&lt;&gt;"",ABS(C78),"")</f>
        <v/>
      </c>
      <c r="F78" s="7" t="str">
        <f aca="false">IF($A78&lt;&gt;"",ABS(D78),"")</f>
        <v/>
      </c>
      <c r="G78" s="7" t="e">
        <f aca="false">IF(AND($A78&lt;&gt;"",E78&lt;E$7),C78,"")</f>
        <v>#VALUE!</v>
      </c>
      <c r="H78" s="7" t="e">
        <f aca="false">IF(AND($A78&lt;&gt;"",F78&lt;F$7),D78,"")</f>
        <v>#VALUE!</v>
      </c>
      <c r="I78" s="7" t="str">
        <f aca="true">IF($A78&lt;&gt;"",AVERAGE(INDIRECT(ADDRESS(ROW()-ROUND(('Deformation Graph'!$B$4-1)/2,0),COLUMN()-2)):INDIRECT(ADDRESS(ROW()+ROUND(('Deformation Graph'!$B$4-1)/2,0),COLUMN()-2))),"")</f>
        <v/>
      </c>
      <c r="J78" s="7" t="str">
        <f aca="true">IF($A78&lt;&gt;"",AVERAGE(INDIRECT(ADDRESS(ROW()-ROUND(('Deformation Graph'!$B$4-1)/2,0),COLUMN()-2)):INDIRECT(ADDRESS(ROW()+ROUND(('Deformation Graph'!$B$4-1)/2,0),COLUMN()-2))),"")</f>
        <v/>
      </c>
      <c r="K78" s="7" t="str">
        <f aca="true">IF($A78&lt;&gt;"",STDEV(INDIRECT(ADDRESS(ROW()-ROUND(('Deformation Graph'!$B$4-1)/2,0),COLUMN()-2)):INDIRECT(ADDRESS(ROW()+ROUND(('Deformation Graph'!$B$4-1)/2,0),COLUMN()-2))),"")</f>
        <v/>
      </c>
      <c r="L78" s="7" t="str">
        <f aca="true">IF($A78&lt;&gt;"",STDEV(INDIRECT(ADDRESS(ROW()-ROUND(('Deformation Graph'!$B$4-1)/2,0),COLUMN()-2)):INDIRECT(ADDRESS(ROW()+ROUND(('Deformation Graph'!$B$4-1)/2,0),COLUMN()-2))),"")</f>
        <v/>
      </c>
      <c r="O78" s="7" t="e">
        <f aca="false">IF($G78&lt;&gt;"",'Paste data here'!AH65,"")</f>
        <v>#VALUE!</v>
      </c>
      <c r="P78" s="7" t="str">
        <f aca="false">IF($A78&lt;&gt;"",ABS(O78),"")</f>
        <v/>
      </c>
      <c r="Q78" s="7" t="e">
        <f aca="false">IF(AND($A78&lt;&gt;"",P78&lt;P$7),O78,"")</f>
        <v>#VALUE!</v>
      </c>
      <c r="R78" s="7" t="str">
        <f aca="true">IF($A78&lt;&gt;"",AVERAGE(INDIRECT(ADDRESS(ROW()-ROUND(('SQM Graph'!$B$4-1)/2,0),COLUMN()-1)):INDIRECT(ADDRESS(ROW()+ROUND(('SQM Graph'!$B$4-1)/2,0),COLUMN()-1))),"")</f>
        <v/>
      </c>
      <c r="T78" s="10" t="e">
        <f aca="false">IF($G78&lt;&gt;"",'Paste data here'!J65,"")</f>
        <v>#VALUE!</v>
      </c>
      <c r="U78" s="10" t="e">
        <f aca="false">IF($G78&lt;&gt;"",'Paste data here'!L65,"")</f>
        <v>#VALUE!</v>
      </c>
    </row>
    <row r="79" customFormat="false" ht="12.75" hidden="false" customHeight="false" outlineLevel="0" collapsed="false">
      <c r="A79" s="7" t="str">
        <f aca="false">IF('Paste data here'!D66&lt;&gt;"",'Paste data here'!D66-1*('Paste data here'!D66&gt;0.5),"")</f>
        <v/>
      </c>
      <c r="C79" s="7" t="str">
        <f aca="false">IF($A79&lt;&gt;"",('Paste data here'!AF66-C$4)*3600,"")</f>
        <v/>
      </c>
      <c r="D79" s="7" t="str">
        <f aca="false">IF($A79&lt;&gt;"",('Paste data here'!AG66-D$4)*3600,"")</f>
        <v/>
      </c>
      <c r="E79" s="7" t="str">
        <f aca="false">IF($A79&lt;&gt;"",ABS(C79),"")</f>
        <v/>
      </c>
      <c r="F79" s="7" t="str">
        <f aca="false">IF($A79&lt;&gt;"",ABS(D79),"")</f>
        <v/>
      </c>
      <c r="G79" s="7" t="e">
        <f aca="false">IF(AND($A79&lt;&gt;"",E79&lt;E$7),C79,"")</f>
        <v>#VALUE!</v>
      </c>
      <c r="H79" s="7" t="e">
        <f aca="false">IF(AND($A79&lt;&gt;"",F79&lt;F$7),D79,"")</f>
        <v>#VALUE!</v>
      </c>
      <c r="I79" s="7" t="str">
        <f aca="true">IF($A79&lt;&gt;"",AVERAGE(INDIRECT(ADDRESS(ROW()-ROUND(('Deformation Graph'!$B$4-1)/2,0),COLUMN()-2)):INDIRECT(ADDRESS(ROW()+ROUND(('Deformation Graph'!$B$4-1)/2,0),COLUMN()-2))),"")</f>
        <v/>
      </c>
      <c r="J79" s="7" t="str">
        <f aca="true">IF($A79&lt;&gt;"",AVERAGE(INDIRECT(ADDRESS(ROW()-ROUND(('Deformation Graph'!$B$4-1)/2,0),COLUMN()-2)):INDIRECT(ADDRESS(ROW()+ROUND(('Deformation Graph'!$B$4-1)/2,0),COLUMN()-2))),"")</f>
        <v/>
      </c>
      <c r="K79" s="7" t="str">
        <f aca="true">IF($A79&lt;&gt;"",STDEV(INDIRECT(ADDRESS(ROW()-ROUND(('Deformation Graph'!$B$4-1)/2,0),COLUMN()-2)):INDIRECT(ADDRESS(ROW()+ROUND(('Deformation Graph'!$B$4-1)/2,0),COLUMN()-2))),"")</f>
        <v/>
      </c>
      <c r="L79" s="7" t="str">
        <f aca="true">IF($A79&lt;&gt;"",STDEV(INDIRECT(ADDRESS(ROW()-ROUND(('Deformation Graph'!$B$4-1)/2,0),COLUMN()-2)):INDIRECT(ADDRESS(ROW()+ROUND(('Deformation Graph'!$B$4-1)/2,0),COLUMN()-2))),"")</f>
        <v/>
      </c>
      <c r="O79" s="7" t="e">
        <f aca="false">IF($G79&lt;&gt;"",'Paste data here'!AH66,"")</f>
        <v>#VALUE!</v>
      </c>
      <c r="P79" s="7" t="str">
        <f aca="false">IF($A79&lt;&gt;"",ABS(O79),"")</f>
        <v/>
      </c>
      <c r="Q79" s="7" t="e">
        <f aca="false">IF(AND($A79&lt;&gt;"",P79&lt;P$7),O79,"")</f>
        <v>#VALUE!</v>
      </c>
      <c r="R79" s="7" t="str">
        <f aca="true">IF($A79&lt;&gt;"",AVERAGE(INDIRECT(ADDRESS(ROW()-ROUND(('SQM Graph'!$B$4-1)/2,0),COLUMN()-1)):INDIRECT(ADDRESS(ROW()+ROUND(('SQM Graph'!$B$4-1)/2,0),COLUMN()-1))),"")</f>
        <v/>
      </c>
      <c r="T79" s="10" t="e">
        <f aca="false">IF($G79&lt;&gt;"",'Paste data here'!J66,"")</f>
        <v>#VALUE!</v>
      </c>
      <c r="U79" s="10" t="e">
        <f aca="false">IF($G79&lt;&gt;"",'Paste data here'!L66,"")</f>
        <v>#VALUE!</v>
      </c>
    </row>
    <row r="80" customFormat="false" ht="12.75" hidden="false" customHeight="false" outlineLevel="0" collapsed="false">
      <c r="A80" s="7" t="str">
        <f aca="false">IF('Paste data here'!D67&lt;&gt;"",'Paste data here'!D67-1*('Paste data here'!D67&gt;0.5),"")</f>
        <v/>
      </c>
      <c r="C80" s="7" t="str">
        <f aca="false">IF($A80&lt;&gt;"",('Paste data here'!AF67-C$4)*3600,"")</f>
        <v/>
      </c>
      <c r="D80" s="7" t="str">
        <f aca="false">IF($A80&lt;&gt;"",('Paste data here'!AG67-D$4)*3600,"")</f>
        <v/>
      </c>
      <c r="E80" s="7" t="str">
        <f aca="false">IF($A80&lt;&gt;"",ABS(C80),"")</f>
        <v/>
      </c>
      <c r="F80" s="7" t="str">
        <f aca="false">IF($A80&lt;&gt;"",ABS(D80),"")</f>
        <v/>
      </c>
      <c r="G80" s="7" t="e">
        <f aca="false">IF(AND($A80&lt;&gt;"",E80&lt;E$7),C80,"")</f>
        <v>#VALUE!</v>
      </c>
      <c r="H80" s="7" t="e">
        <f aca="false">IF(AND($A80&lt;&gt;"",F80&lt;F$7),D80,"")</f>
        <v>#VALUE!</v>
      </c>
      <c r="I80" s="7" t="str">
        <f aca="true">IF($A80&lt;&gt;"",AVERAGE(INDIRECT(ADDRESS(ROW()-ROUND(('Deformation Graph'!$B$4-1)/2,0),COLUMN()-2)):INDIRECT(ADDRESS(ROW()+ROUND(('Deformation Graph'!$B$4-1)/2,0),COLUMN()-2))),"")</f>
        <v/>
      </c>
      <c r="J80" s="7" t="str">
        <f aca="true">IF($A80&lt;&gt;"",AVERAGE(INDIRECT(ADDRESS(ROW()-ROUND(('Deformation Graph'!$B$4-1)/2,0),COLUMN()-2)):INDIRECT(ADDRESS(ROW()+ROUND(('Deformation Graph'!$B$4-1)/2,0),COLUMN()-2))),"")</f>
        <v/>
      </c>
      <c r="K80" s="7" t="str">
        <f aca="true">IF($A80&lt;&gt;"",STDEV(INDIRECT(ADDRESS(ROW()-ROUND(('Deformation Graph'!$B$4-1)/2,0),COLUMN()-2)):INDIRECT(ADDRESS(ROW()+ROUND(('Deformation Graph'!$B$4-1)/2,0),COLUMN()-2))),"")</f>
        <v/>
      </c>
      <c r="L80" s="7" t="str">
        <f aca="true">IF($A80&lt;&gt;"",STDEV(INDIRECT(ADDRESS(ROW()-ROUND(('Deformation Graph'!$B$4-1)/2,0),COLUMN()-2)):INDIRECT(ADDRESS(ROW()+ROUND(('Deformation Graph'!$B$4-1)/2,0),COLUMN()-2))),"")</f>
        <v/>
      </c>
      <c r="O80" s="7" t="e">
        <f aca="false">IF($G80&lt;&gt;"",'Paste data here'!AH67,"")</f>
        <v>#VALUE!</v>
      </c>
      <c r="P80" s="7" t="str">
        <f aca="false">IF($A80&lt;&gt;"",ABS(O80),"")</f>
        <v/>
      </c>
      <c r="Q80" s="7" t="e">
        <f aca="false">IF(AND($A80&lt;&gt;"",P80&lt;P$7),O80,"")</f>
        <v>#VALUE!</v>
      </c>
      <c r="R80" s="7" t="str">
        <f aca="true">IF($A80&lt;&gt;"",AVERAGE(INDIRECT(ADDRESS(ROW()-ROUND(('SQM Graph'!$B$4-1)/2,0),COLUMN()-1)):INDIRECT(ADDRESS(ROW()+ROUND(('SQM Graph'!$B$4-1)/2,0),COLUMN()-1))),"")</f>
        <v/>
      </c>
      <c r="T80" s="10" t="e">
        <f aca="false">IF($G80&lt;&gt;"",'Paste data here'!J67,"")</f>
        <v>#VALUE!</v>
      </c>
      <c r="U80" s="10" t="e">
        <f aca="false">IF($G80&lt;&gt;"",'Paste data here'!L67,"")</f>
        <v>#VALUE!</v>
      </c>
    </row>
    <row r="81" customFormat="false" ht="12.75" hidden="false" customHeight="false" outlineLevel="0" collapsed="false">
      <c r="A81" s="7" t="str">
        <f aca="false">IF('Paste data here'!D68&lt;&gt;"",'Paste data here'!D68-1*('Paste data here'!D68&gt;0.5),"")</f>
        <v/>
      </c>
      <c r="C81" s="7" t="str">
        <f aca="false">IF($A81&lt;&gt;"",('Paste data here'!AF68-C$4)*3600,"")</f>
        <v/>
      </c>
      <c r="D81" s="7" t="str">
        <f aca="false">IF($A81&lt;&gt;"",('Paste data here'!AG68-D$4)*3600,"")</f>
        <v/>
      </c>
      <c r="E81" s="7" t="str">
        <f aca="false">IF($A81&lt;&gt;"",ABS(C81),"")</f>
        <v/>
      </c>
      <c r="F81" s="7" t="str">
        <f aca="false">IF($A81&lt;&gt;"",ABS(D81),"")</f>
        <v/>
      </c>
      <c r="G81" s="7" t="e">
        <f aca="false">IF(AND($A81&lt;&gt;"",E81&lt;E$7),C81,"")</f>
        <v>#VALUE!</v>
      </c>
      <c r="H81" s="7" t="e">
        <f aca="false">IF(AND($A81&lt;&gt;"",F81&lt;F$7),D81,"")</f>
        <v>#VALUE!</v>
      </c>
      <c r="I81" s="7" t="str">
        <f aca="true">IF($A81&lt;&gt;"",AVERAGE(INDIRECT(ADDRESS(ROW()-ROUND(('Deformation Graph'!$B$4-1)/2,0),COLUMN()-2)):INDIRECT(ADDRESS(ROW()+ROUND(('Deformation Graph'!$B$4-1)/2,0),COLUMN()-2))),"")</f>
        <v/>
      </c>
      <c r="J81" s="7" t="str">
        <f aca="true">IF($A81&lt;&gt;"",AVERAGE(INDIRECT(ADDRESS(ROW()-ROUND(('Deformation Graph'!$B$4-1)/2,0),COLUMN()-2)):INDIRECT(ADDRESS(ROW()+ROUND(('Deformation Graph'!$B$4-1)/2,0),COLUMN()-2))),"")</f>
        <v/>
      </c>
      <c r="K81" s="7" t="str">
        <f aca="true">IF($A81&lt;&gt;"",STDEV(INDIRECT(ADDRESS(ROW()-ROUND(('Deformation Graph'!$B$4-1)/2,0),COLUMN()-2)):INDIRECT(ADDRESS(ROW()+ROUND(('Deformation Graph'!$B$4-1)/2,0),COLUMN()-2))),"")</f>
        <v/>
      </c>
      <c r="L81" s="7" t="str">
        <f aca="true">IF($A81&lt;&gt;"",STDEV(INDIRECT(ADDRESS(ROW()-ROUND(('Deformation Graph'!$B$4-1)/2,0),COLUMN()-2)):INDIRECT(ADDRESS(ROW()+ROUND(('Deformation Graph'!$B$4-1)/2,0),COLUMN()-2))),"")</f>
        <v/>
      </c>
      <c r="O81" s="7" t="e">
        <f aca="false">IF($G81&lt;&gt;"",'Paste data here'!AH68,"")</f>
        <v>#VALUE!</v>
      </c>
      <c r="P81" s="7" t="str">
        <f aca="false">IF($A81&lt;&gt;"",ABS(O81),"")</f>
        <v/>
      </c>
      <c r="Q81" s="7" t="e">
        <f aca="false">IF(AND($A81&lt;&gt;"",P81&lt;P$7),O81,"")</f>
        <v>#VALUE!</v>
      </c>
      <c r="R81" s="7" t="str">
        <f aca="true">IF($A81&lt;&gt;"",AVERAGE(INDIRECT(ADDRESS(ROW()-ROUND(('SQM Graph'!$B$4-1)/2,0),COLUMN()-1)):INDIRECT(ADDRESS(ROW()+ROUND(('SQM Graph'!$B$4-1)/2,0),COLUMN()-1))),"")</f>
        <v/>
      </c>
      <c r="T81" s="10" t="e">
        <f aca="false">IF($G81&lt;&gt;"",'Paste data here'!J68,"")</f>
        <v>#VALUE!</v>
      </c>
      <c r="U81" s="10" t="e">
        <f aca="false">IF($G81&lt;&gt;"",'Paste data here'!L68,"")</f>
        <v>#VALUE!</v>
      </c>
    </row>
    <row r="82" customFormat="false" ht="12.75" hidden="false" customHeight="false" outlineLevel="0" collapsed="false">
      <c r="A82" s="7" t="str">
        <f aca="false">IF('Paste data here'!D69&lt;&gt;"",'Paste data here'!D69-1*('Paste data here'!D69&gt;0.5),"")</f>
        <v/>
      </c>
      <c r="C82" s="7" t="str">
        <f aca="false">IF($A82&lt;&gt;"",('Paste data here'!AF69-C$4)*3600,"")</f>
        <v/>
      </c>
      <c r="D82" s="7" t="str">
        <f aca="false">IF($A82&lt;&gt;"",('Paste data here'!AG69-D$4)*3600,"")</f>
        <v/>
      </c>
      <c r="E82" s="7" t="str">
        <f aca="false">IF($A82&lt;&gt;"",ABS(C82),"")</f>
        <v/>
      </c>
      <c r="F82" s="7" t="str">
        <f aca="false">IF($A82&lt;&gt;"",ABS(D82),"")</f>
        <v/>
      </c>
      <c r="G82" s="7" t="e">
        <f aca="false">IF(AND($A82&lt;&gt;"",E82&lt;E$7),C82,"")</f>
        <v>#VALUE!</v>
      </c>
      <c r="H82" s="7" t="e">
        <f aca="false">IF(AND($A82&lt;&gt;"",F82&lt;F$7),D82,"")</f>
        <v>#VALUE!</v>
      </c>
      <c r="I82" s="7" t="str">
        <f aca="true">IF($A82&lt;&gt;"",AVERAGE(INDIRECT(ADDRESS(ROW()-ROUND(('Deformation Graph'!$B$4-1)/2,0),COLUMN()-2)):INDIRECT(ADDRESS(ROW()+ROUND(('Deformation Graph'!$B$4-1)/2,0),COLUMN()-2))),"")</f>
        <v/>
      </c>
      <c r="J82" s="7" t="str">
        <f aca="true">IF($A82&lt;&gt;"",AVERAGE(INDIRECT(ADDRESS(ROW()-ROUND(('Deformation Graph'!$B$4-1)/2,0),COLUMN()-2)):INDIRECT(ADDRESS(ROW()+ROUND(('Deformation Graph'!$B$4-1)/2,0),COLUMN()-2))),"")</f>
        <v/>
      </c>
      <c r="K82" s="7" t="str">
        <f aca="true">IF($A82&lt;&gt;"",STDEV(INDIRECT(ADDRESS(ROW()-ROUND(('Deformation Graph'!$B$4-1)/2,0),COLUMN()-2)):INDIRECT(ADDRESS(ROW()+ROUND(('Deformation Graph'!$B$4-1)/2,0),COLUMN()-2))),"")</f>
        <v/>
      </c>
      <c r="L82" s="7" t="str">
        <f aca="true">IF($A82&lt;&gt;"",STDEV(INDIRECT(ADDRESS(ROW()-ROUND(('Deformation Graph'!$B$4-1)/2,0),COLUMN()-2)):INDIRECT(ADDRESS(ROW()+ROUND(('Deformation Graph'!$B$4-1)/2,0),COLUMN()-2))),"")</f>
        <v/>
      </c>
      <c r="O82" s="7" t="e">
        <f aca="false">IF($G82&lt;&gt;"",'Paste data here'!AH69,"")</f>
        <v>#VALUE!</v>
      </c>
      <c r="P82" s="7" t="str">
        <f aca="false">IF($A82&lt;&gt;"",ABS(O82),"")</f>
        <v/>
      </c>
      <c r="Q82" s="7" t="e">
        <f aca="false">IF(AND($A82&lt;&gt;"",P82&lt;P$7),O82,"")</f>
        <v>#VALUE!</v>
      </c>
      <c r="R82" s="7" t="str">
        <f aca="true">IF($A82&lt;&gt;"",AVERAGE(INDIRECT(ADDRESS(ROW()-ROUND(('SQM Graph'!$B$4-1)/2,0),COLUMN()-1)):INDIRECT(ADDRESS(ROW()+ROUND(('SQM Graph'!$B$4-1)/2,0),COLUMN()-1))),"")</f>
        <v/>
      </c>
      <c r="T82" s="10" t="e">
        <f aca="false">IF($G82&lt;&gt;"",'Paste data here'!J69,"")</f>
        <v>#VALUE!</v>
      </c>
      <c r="U82" s="10" t="e">
        <f aca="false">IF($G82&lt;&gt;"",'Paste data here'!L69,"")</f>
        <v>#VALUE!</v>
      </c>
    </row>
    <row r="83" customFormat="false" ht="12.75" hidden="false" customHeight="false" outlineLevel="0" collapsed="false">
      <c r="A83" s="7" t="str">
        <f aca="false">IF('Paste data here'!D70&lt;&gt;"",'Paste data here'!D70-1*('Paste data here'!D70&gt;0.5),"")</f>
        <v/>
      </c>
      <c r="C83" s="7" t="str">
        <f aca="false">IF($A83&lt;&gt;"",('Paste data here'!AF70-C$4)*3600,"")</f>
        <v/>
      </c>
      <c r="D83" s="7" t="str">
        <f aca="false">IF($A83&lt;&gt;"",('Paste data here'!AG70-D$4)*3600,"")</f>
        <v/>
      </c>
      <c r="E83" s="7" t="str">
        <f aca="false">IF($A83&lt;&gt;"",ABS(C83),"")</f>
        <v/>
      </c>
      <c r="F83" s="7" t="str">
        <f aca="false">IF($A83&lt;&gt;"",ABS(D83),"")</f>
        <v/>
      </c>
      <c r="G83" s="7" t="e">
        <f aca="false">IF(AND($A83&lt;&gt;"",E83&lt;E$7),C83,"")</f>
        <v>#VALUE!</v>
      </c>
      <c r="H83" s="7" t="e">
        <f aca="false">IF(AND($A83&lt;&gt;"",F83&lt;F$7),D83,"")</f>
        <v>#VALUE!</v>
      </c>
      <c r="I83" s="7" t="str">
        <f aca="true">IF($A83&lt;&gt;"",AVERAGE(INDIRECT(ADDRESS(ROW()-ROUND(('Deformation Graph'!$B$4-1)/2,0),COLUMN()-2)):INDIRECT(ADDRESS(ROW()+ROUND(('Deformation Graph'!$B$4-1)/2,0),COLUMN()-2))),"")</f>
        <v/>
      </c>
      <c r="J83" s="7" t="str">
        <f aca="true">IF($A83&lt;&gt;"",AVERAGE(INDIRECT(ADDRESS(ROW()-ROUND(('Deformation Graph'!$B$4-1)/2,0),COLUMN()-2)):INDIRECT(ADDRESS(ROW()+ROUND(('Deformation Graph'!$B$4-1)/2,0),COLUMN()-2))),"")</f>
        <v/>
      </c>
      <c r="K83" s="7" t="str">
        <f aca="true">IF($A83&lt;&gt;"",STDEV(INDIRECT(ADDRESS(ROW()-ROUND(('Deformation Graph'!$B$4-1)/2,0),COLUMN()-2)):INDIRECT(ADDRESS(ROW()+ROUND(('Deformation Graph'!$B$4-1)/2,0),COLUMN()-2))),"")</f>
        <v/>
      </c>
      <c r="L83" s="7" t="str">
        <f aca="true">IF($A83&lt;&gt;"",STDEV(INDIRECT(ADDRESS(ROW()-ROUND(('Deformation Graph'!$B$4-1)/2,0),COLUMN()-2)):INDIRECT(ADDRESS(ROW()+ROUND(('Deformation Graph'!$B$4-1)/2,0),COLUMN()-2))),"")</f>
        <v/>
      </c>
      <c r="O83" s="7" t="e">
        <f aca="false">IF($G83&lt;&gt;"",'Paste data here'!AH70,"")</f>
        <v>#VALUE!</v>
      </c>
      <c r="P83" s="7" t="str">
        <f aca="false">IF($A83&lt;&gt;"",ABS(O83),"")</f>
        <v/>
      </c>
      <c r="Q83" s="7" t="e">
        <f aca="false">IF(AND($A83&lt;&gt;"",P83&lt;P$7),O83,"")</f>
        <v>#VALUE!</v>
      </c>
      <c r="R83" s="7" t="str">
        <f aca="true">IF($A83&lt;&gt;"",AVERAGE(INDIRECT(ADDRESS(ROW()-ROUND(('SQM Graph'!$B$4-1)/2,0),COLUMN()-1)):INDIRECT(ADDRESS(ROW()+ROUND(('SQM Graph'!$B$4-1)/2,0),COLUMN()-1))),"")</f>
        <v/>
      </c>
      <c r="T83" s="10" t="e">
        <f aca="false">IF($G83&lt;&gt;"",'Paste data here'!J70,"")</f>
        <v>#VALUE!</v>
      </c>
      <c r="U83" s="10" t="e">
        <f aca="false">IF($G83&lt;&gt;"",'Paste data here'!L70,"")</f>
        <v>#VALUE!</v>
      </c>
    </row>
    <row r="84" customFormat="false" ht="12.75" hidden="false" customHeight="false" outlineLevel="0" collapsed="false">
      <c r="A84" s="7" t="str">
        <f aca="false">IF('Paste data here'!D71&lt;&gt;"",'Paste data here'!D71-1*('Paste data here'!D71&gt;0.5),"")</f>
        <v/>
      </c>
      <c r="C84" s="7" t="str">
        <f aca="false">IF($A84&lt;&gt;"",('Paste data here'!AF71-C$4)*3600,"")</f>
        <v/>
      </c>
      <c r="D84" s="7" t="str">
        <f aca="false">IF($A84&lt;&gt;"",('Paste data here'!AG71-D$4)*3600,"")</f>
        <v/>
      </c>
      <c r="E84" s="7" t="str">
        <f aca="false">IF($A84&lt;&gt;"",ABS(C84),"")</f>
        <v/>
      </c>
      <c r="F84" s="7" t="str">
        <f aca="false">IF($A84&lt;&gt;"",ABS(D84),"")</f>
        <v/>
      </c>
      <c r="G84" s="7" t="e">
        <f aca="false">IF(AND($A84&lt;&gt;"",E84&lt;E$7),C84,"")</f>
        <v>#VALUE!</v>
      </c>
      <c r="H84" s="7" t="e">
        <f aca="false">IF(AND($A84&lt;&gt;"",F84&lt;F$7),D84,"")</f>
        <v>#VALUE!</v>
      </c>
      <c r="I84" s="7" t="str">
        <f aca="true">IF($A84&lt;&gt;"",AVERAGE(INDIRECT(ADDRESS(ROW()-ROUND(('Deformation Graph'!$B$4-1)/2,0),COLUMN()-2)):INDIRECT(ADDRESS(ROW()+ROUND(('Deformation Graph'!$B$4-1)/2,0),COLUMN()-2))),"")</f>
        <v/>
      </c>
      <c r="J84" s="7" t="str">
        <f aca="true">IF($A84&lt;&gt;"",AVERAGE(INDIRECT(ADDRESS(ROW()-ROUND(('Deformation Graph'!$B$4-1)/2,0),COLUMN()-2)):INDIRECT(ADDRESS(ROW()+ROUND(('Deformation Graph'!$B$4-1)/2,0),COLUMN()-2))),"")</f>
        <v/>
      </c>
      <c r="K84" s="7" t="str">
        <f aca="true">IF($A84&lt;&gt;"",STDEV(INDIRECT(ADDRESS(ROW()-ROUND(('Deformation Graph'!$B$4-1)/2,0),COLUMN()-2)):INDIRECT(ADDRESS(ROW()+ROUND(('Deformation Graph'!$B$4-1)/2,0),COLUMN()-2))),"")</f>
        <v/>
      </c>
      <c r="L84" s="7" t="str">
        <f aca="true">IF($A84&lt;&gt;"",STDEV(INDIRECT(ADDRESS(ROW()-ROUND(('Deformation Graph'!$B$4-1)/2,0),COLUMN()-2)):INDIRECT(ADDRESS(ROW()+ROUND(('Deformation Graph'!$B$4-1)/2,0),COLUMN()-2))),"")</f>
        <v/>
      </c>
      <c r="O84" s="7" t="e">
        <f aca="false">IF($G84&lt;&gt;"",'Paste data here'!AH71,"")</f>
        <v>#VALUE!</v>
      </c>
      <c r="P84" s="7" t="str">
        <f aca="false">IF($A84&lt;&gt;"",ABS(O84),"")</f>
        <v/>
      </c>
      <c r="Q84" s="7" t="e">
        <f aca="false">IF(AND($A84&lt;&gt;"",P84&lt;P$7),O84,"")</f>
        <v>#VALUE!</v>
      </c>
      <c r="R84" s="7" t="str">
        <f aca="true">IF($A84&lt;&gt;"",AVERAGE(INDIRECT(ADDRESS(ROW()-ROUND(('SQM Graph'!$B$4-1)/2,0),COLUMN()-1)):INDIRECT(ADDRESS(ROW()+ROUND(('SQM Graph'!$B$4-1)/2,0),COLUMN()-1))),"")</f>
        <v/>
      </c>
      <c r="T84" s="10" t="e">
        <f aca="false">IF($G84&lt;&gt;"",'Paste data here'!J71,"")</f>
        <v>#VALUE!</v>
      </c>
      <c r="U84" s="10" t="e">
        <f aca="false">IF($G84&lt;&gt;"",'Paste data here'!L71,"")</f>
        <v>#VALUE!</v>
      </c>
    </row>
    <row r="85" customFormat="false" ht="12.75" hidden="false" customHeight="false" outlineLevel="0" collapsed="false">
      <c r="A85" s="7" t="str">
        <f aca="false">IF('Paste data here'!D72&lt;&gt;"",'Paste data here'!D72-1*('Paste data here'!D72&gt;0.5),"")</f>
        <v/>
      </c>
      <c r="C85" s="7" t="str">
        <f aca="false">IF($A85&lt;&gt;"",('Paste data here'!AF72-C$4)*3600,"")</f>
        <v/>
      </c>
      <c r="D85" s="7" t="str">
        <f aca="false">IF($A85&lt;&gt;"",('Paste data here'!AG72-D$4)*3600,"")</f>
        <v/>
      </c>
      <c r="E85" s="7" t="str">
        <f aca="false">IF($A85&lt;&gt;"",ABS(C85),"")</f>
        <v/>
      </c>
      <c r="F85" s="7" t="str">
        <f aca="false">IF($A85&lt;&gt;"",ABS(D85),"")</f>
        <v/>
      </c>
      <c r="G85" s="7" t="e">
        <f aca="false">IF(AND($A85&lt;&gt;"",E85&lt;E$7),C85,"")</f>
        <v>#VALUE!</v>
      </c>
      <c r="H85" s="7" t="e">
        <f aca="false">IF(AND($A85&lt;&gt;"",F85&lt;F$7),D85,"")</f>
        <v>#VALUE!</v>
      </c>
      <c r="I85" s="7" t="str">
        <f aca="true">IF($A85&lt;&gt;"",AVERAGE(INDIRECT(ADDRESS(ROW()-ROUND(('Deformation Graph'!$B$4-1)/2,0),COLUMN()-2)):INDIRECT(ADDRESS(ROW()+ROUND(('Deformation Graph'!$B$4-1)/2,0),COLUMN()-2))),"")</f>
        <v/>
      </c>
      <c r="J85" s="7" t="str">
        <f aca="true">IF($A85&lt;&gt;"",AVERAGE(INDIRECT(ADDRESS(ROW()-ROUND(('Deformation Graph'!$B$4-1)/2,0),COLUMN()-2)):INDIRECT(ADDRESS(ROW()+ROUND(('Deformation Graph'!$B$4-1)/2,0),COLUMN()-2))),"")</f>
        <v/>
      </c>
      <c r="K85" s="7" t="str">
        <f aca="true">IF($A85&lt;&gt;"",STDEV(INDIRECT(ADDRESS(ROW()-ROUND(('Deformation Graph'!$B$4-1)/2,0),COLUMN()-2)):INDIRECT(ADDRESS(ROW()+ROUND(('Deformation Graph'!$B$4-1)/2,0),COLUMN()-2))),"")</f>
        <v/>
      </c>
      <c r="L85" s="7" t="str">
        <f aca="true">IF($A85&lt;&gt;"",STDEV(INDIRECT(ADDRESS(ROW()-ROUND(('Deformation Graph'!$B$4-1)/2,0),COLUMN()-2)):INDIRECT(ADDRESS(ROW()+ROUND(('Deformation Graph'!$B$4-1)/2,0),COLUMN()-2))),"")</f>
        <v/>
      </c>
      <c r="O85" s="7" t="e">
        <f aca="false">IF($G85&lt;&gt;"",'Paste data here'!AH72,"")</f>
        <v>#VALUE!</v>
      </c>
      <c r="P85" s="7" t="str">
        <f aca="false">IF($A85&lt;&gt;"",ABS(O85),"")</f>
        <v/>
      </c>
      <c r="Q85" s="7" t="e">
        <f aca="false">IF(AND($A85&lt;&gt;"",P85&lt;P$7),O85,"")</f>
        <v>#VALUE!</v>
      </c>
      <c r="R85" s="7" t="str">
        <f aca="true">IF($A85&lt;&gt;"",AVERAGE(INDIRECT(ADDRESS(ROW()-ROUND(('SQM Graph'!$B$4-1)/2,0),COLUMN()-1)):INDIRECT(ADDRESS(ROW()+ROUND(('SQM Graph'!$B$4-1)/2,0),COLUMN()-1))),"")</f>
        <v/>
      </c>
      <c r="T85" s="10" t="e">
        <f aca="false">IF($G85&lt;&gt;"",'Paste data here'!J72,"")</f>
        <v>#VALUE!</v>
      </c>
      <c r="U85" s="10" t="e">
        <f aca="false">IF($G85&lt;&gt;"",'Paste data here'!L72,"")</f>
        <v>#VALUE!</v>
      </c>
    </row>
    <row r="86" customFormat="false" ht="12.75" hidden="false" customHeight="false" outlineLevel="0" collapsed="false">
      <c r="A86" s="7" t="str">
        <f aca="false">IF('Paste data here'!D73&lt;&gt;"",'Paste data here'!D73-1*('Paste data here'!D73&gt;0.5),"")</f>
        <v/>
      </c>
      <c r="C86" s="7" t="str">
        <f aca="false">IF($A86&lt;&gt;"",('Paste data here'!AF73-C$4)*3600,"")</f>
        <v/>
      </c>
      <c r="D86" s="7" t="str">
        <f aca="false">IF($A86&lt;&gt;"",('Paste data here'!AG73-D$4)*3600,"")</f>
        <v/>
      </c>
      <c r="E86" s="7" t="str">
        <f aca="false">IF($A86&lt;&gt;"",ABS(C86),"")</f>
        <v/>
      </c>
      <c r="F86" s="7" t="str">
        <f aca="false">IF($A86&lt;&gt;"",ABS(D86),"")</f>
        <v/>
      </c>
      <c r="G86" s="7" t="e">
        <f aca="false">IF(AND($A86&lt;&gt;"",E86&lt;E$7),C86,"")</f>
        <v>#VALUE!</v>
      </c>
      <c r="H86" s="7" t="e">
        <f aca="false">IF(AND($A86&lt;&gt;"",F86&lt;F$7),D86,"")</f>
        <v>#VALUE!</v>
      </c>
      <c r="I86" s="7" t="str">
        <f aca="true">IF($A86&lt;&gt;"",AVERAGE(INDIRECT(ADDRESS(ROW()-ROUND(('Deformation Graph'!$B$4-1)/2,0),COLUMN()-2)):INDIRECT(ADDRESS(ROW()+ROUND(('Deformation Graph'!$B$4-1)/2,0),COLUMN()-2))),"")</f>
        <v/>
      </c>
      <c r="J86" s="7" t="str">
        <f aca="true">IF($A86&lt;&gt;"",AVERAGE(INDIRECT(ADDRESS(ROW()-ROUND(('Deformation Graph'!$B$4-1)/2,0),COLUMN()-2)):INDIRECT(ADDRESS(ROW()+ROUND(('Deformation Graph'!$B$4-1)/2,0),COLUMN()-2))),"")</f>
        <v/>
      </c>
      <c r="K86" s="7" t="str">
        <f aca="true">IF($A86&lt;&gt;"",STDEV(INDIRECT(ADDRESS(ROW()-ROUND(('Deformation Graph'!$B$4-1)/2,0),COLUMN()-2)):INDIRECT(ADDRESS(ROW()+ROUND(('Deformation Graph'!$B$4-1)/2,0),COLUMN()-2))),"")</f>
        <v/>
      </c>
      <c r="L86" s="7" t="str">
        <f aca="true">IF($A86&lt;&gt;"",STDEV(INDIRECT(ADDRESS(ROW()-ROUND(('Deformation Graph'!$B$4-1)/2,0),COLUMN()-2)):INDIRECT(ADDRESS(ROW()+ROUND(('Deformation Graph'!$B$4-1)/2,0),COLUMN()-2))),"")</f>
        <v/>
      </c>
      <c r="O86" s="7" t="e">
        <f aca="false">IF($G86&lt;&gt;"",'Paste data here'!AH73,"")</f>
        <v>#VALUE!</v>
      </c>
      <c r="P86" s="7" t="str">
        <f aca="false">IF($A86&lt;&gt;"",ABS(O86),"")</f>
        <v/>
      </c>
      <c r="Q86" s="7" t="e">
        <f aca="false">IF(AND($A86&lt;&gt;"",P86&lt;P$7),O86,"")</f>
        <v>#VALUE!</v>
      </c>
      <c r="R86" s="7" t="str">
        <f aca="true">IF($A86&lt;&gt;"",AVERAGE(INDIRECT(ADDRESS(ROW()-ROUND(('SQM Graph'!$B$4-1)/2,0),COLUMN()-1)):INDIRECT(ADDRESS(ROW()+ROUND(('SQM Graph'!$B$4-1)/2,0),COLUMN()-1))),"")</f>
        <v/>
      </c>
      <c r="T86" s="10" t="e">
        <f aca="false">IF($G86&lt;&gt;"",'Paste data here'!J73,"")</f>
        <v>#VALUE!</v>
      </c>
      <c r="U86" s="10" t="e">
        <f aca="false">IF($G86&lt;&gt;"",'Paste data here'!L73,"")</f>
        <v>#VALUE!</v>
      </c>
    </row>
    <row r="87" customFormat="false" ht="12.75" hidden="false" customHeight="false" outlineLevel="0" collapsed="false">
      <c r="A87" s="7" t="str">
        <f aca="false">IF('Paste data here'!D74&lt;&gt;"",'Paste data here'!D74-1*('Paste data here'!D74&gt;0.5),"")</f>
        <v/>
      </c>
      <c r="C87" s="7" t="str">
        <f aca="false">IF($A87&lt;&gt;"",('Paste data here'!AF74-C$4)*3600,"")</f>
        <v/>
      </c>
      <c r="D87" s="7" t="str">
        <f aca="false">IF($A87&lt;&gt;"",('Paste data here'!AG74-D$4)*3600,"")</f>
        <v/>
      </c>
      <c r="E87" s="7" t="str">
        <f aca="false">IF($A87&lt;&gt;"",ABS(C87),"")</f>
        <v/>
      </c>
      <c r="F87" s="7" t="str">
        <f aca="false">IF($A87&lt;&gt;"",ABS(D87),"")</f>
        <v/>
      </c>
      <c r="G87" s="7" t="e">
        <f aca="false">IF(AND($A87&lt;&gt;"",E87&lt;E$7),C87,"")</f>
        <v>#VALUE!</v>
      </c>
      <c r="H87" s="7" t="e">
        <f aca="false">IF(AND($A87&lt;&gt;"",F87&lt;F$7),D87,"")</f>
        <v>#VALUE!</v>
      </c>
      <c r="I87" s="7" t="str">
        <f aca="true">IF($A87&lt;&gt;"",AVERAGE(INDIRECT(ADDRESS(ROW()-ROUND(('Deformation Graph'!$B$4-1)/2,0),COLUMN()-2)):INDIRECT(ADDRESS(ROW()+ROUND(('Deformation Graph'!$B$4-1)/2,0),COLUMN()-2))),"")</f>
        <v/>
      </c>
      <c r="J87" s="7" t="str">
        <f aca="true">IF($A87&lt;&gt;"",AVERAGE(INDIRECT(ADDRESS(ROW()-ROUND(('Deformation Graph'!$B$4-1)/2,0),COLUMN()-2)):INDIRECT(ADDRESS(ROW()+ROUND(('Deformation Graph'!$B$4-1)/2,0),COLUMN()-2))),"")</f>
        <v/>
      </c>
      <c r="K87" s="7" t="str">
        <f aca="true">IF($A87&lt;&gt;"",STDEV(INDIRECT(ADDRESS(ROW()-ROUND(('Deformation Graph'!$B$4-1)/2,0),COLUMN()-2)):INDIRECT(ADDRESS(ROW()+ROUND(('Deformation Graph'!$B$4-1)/2,0),COLUMN()-2))),"")</f>
        <v/>
      </c>
      <c r="L87" s="7" t="str">
        <f aca="true">IF($A87&lt;&gt;"",STDEV(INDIRECT(ADDRESS(ROW()-ROUND(('Deformation Graph'!$B$4-1)/2,0),COLUMN()-2)):INDIRECT(ADDRESS(ROW()+ROUND(('Deformation Graph'!$B$4-1)/2,0),COLUMN()-2))),"")</f>
        <v/>
      </c>
      <c r="O87" s="7" t="e">
        <f aca="false">IF($G87&lt;&gt;"",'Paste data here'!AH74,"")</f>
        <v>#VALUE!</v>
      </c>
      <c r="P87" s="7" t="str">
        <f aca="false">IF($A87&lt;&gt;"",ABS(O87),"")</f>
        <v/>
      </c>
      <c r="Q87" s="7" t="e">
        <f aca="false">IF(AND($A87&lt;&gt;"",P87&lt;P$7),O87,"")</f>
        <v>#VALUE!</v>
      </c>
      <c r="R87" s="7" t="str">
        <f aca="true">IF($A87&lt;&gt;"",AVERAGE(INDIRECT(ADDRESS(ROW()-ROUND(('SQM Graph'!$B$4-1)/2,0),COLUMN()-1)):INDIRECT(ADDRESS(ROW()+ROUND(('SQM Graph'!$B$4-1)/2,0),COLUMN()-1))),"")</f>
        <v/>
      </c>
      <c r="T87" s="10" t="e">
        <f aca="false">IF($G87&lt;&gt;"",'Paste data here'!J74,"")</f>
        <v>#VALUE!</v>
      </c>
      <c r="U87" s="10" t="e">
        <f aca="false">IF($G87&lt;&gt;"",'Paste data here'!L74,"")</f>
        <v>#VALUE!</v>
      </c>
    </row>
    <row r="88" customFormat="false" ht="12.75" hidden="false" customHeight="false" outlineLevel="0" collapsed="false">
      <c r="A88" s="7" t="str">
        <f aca="false">IF('Paste data here'!D75&lt;&gt;"",'Paste data here'!D75-1*('Paste data here'!D75&gt;0.5),"")</f>
        <v/>
      </c>
      <c r="C88" s="7" t="str">
        <f aca="false">IF($A88&lt;&gt;"",('Paste data here'!AF75-C$4)*3600,"")</f>
        <v/>
      </c>
      <c r="D88" s="7" t="str">
        <f aca="false">IF($A88&lt;&gt;"",('Paste data here'!AG75-D$4)*3600,"")</f>
        <v/>
      </c>
      <c r="E88" s="7" t="str">
        <f aca="false">IF($A88&lt;&gt;"",ABS(C88),"")</f>
        <v/>
      </c>
      <c r="F88" s="7" t="str">
        <f aca="false">IF($A88&lt;&gt;"",ABS(D88),"")</f>
        <v/>
      </c>
      <c r="G88" s="7" t="e">
        <f aca="false">IF(AND($A88&lt;&gt;"",E88&lt;E$7),C88,"")</f>
        <v>#VALUE!</v>
      </c>
      <c r="H88" s="7" t="e">
        <f aca="false">IF(AND($A88&lt;&gt;"",F88&lt;F$7),D88,"")</f>
        <v>#VALUE!</v>
      </c>
      <c r="I88" s="7" t="str">
        <f aca="true">IF($A88&lt;&gt;"",AVERAGE(INDIRECT(ADDRESS(ROW()-ROUND(('Deformation Graph'!$B$4-1)/2,0),COLUMN()-2)):INDIRECT(ADDRESS(ROW()+ROUND(('Deformation Graph'!$B$4-1)/2,0),COLUMN()-2))),"")</f>
        <v/>
      </c>
      <c r="J88" s="7" t="str">
        <f aca="true">IF($A88&lt;&gt;"",AVERAGE(INDIRECT(ADDRESS(ROW()-ROUND(('Deformation Graph'!$B$4-1)/2,0),COLUMN()-2)):INDIRECT(ADDRESS(ROW()+ROUND(('Deformation Graph'!$B$4-1)/2,0),COLUMN()-2))),"")</f>
        <v/>
      </c>
      <c r="K88" s="7" t="str">
        <f aca="true">IF($A88&lt;&gt;"",STDEV(INDIRECT(ADDRESS(ROW()-ROUND(('Deformation Graph'!$B$4-1)/2,0),COLUMN()-2)):INDIRECT(ADDRESS(ROW()+ROUND(('Deformation Graph'!$B$4-1)/2,0),COLUMN()-2))),"")</f>
        <v/>
      </c>
      <c r="L88" s="7" t="str">
        <f aca="true">IF($A88&lt;&gt;"",STDEV(INDIRECT(ADDRESS(ROW()-ROUND(('Deformation Graph'!$B$4-1)/2,0),COLUMN()-2)):INDIRECT(ADDRESS(ROW()+ROUND(('Deformation Graph'!$B$4-1)/2,0),COLUMN()-2))),"")</f>
        <v/>
      </c>
      <c r="O88" s="7" t="e">
        <f aca="false">IF($G88&lt;&gt;"",'Paste data here'!AH75,"")</f>
        <v>#VALUE!</v>
      </c>
      <c r="P88" s="7" t="str">
        <f aca="false">IF($A88&lt;&gt;"",ABS(O88),"")</f>
        <v/>
      </c>
      <c r="Q88" s="7" t="e">
        <f aca="false">IF(AND($A88&lt;&gt;"",P88&lt;P$7),O88,"")</f>
        <v>#VALUE!</v>
      </c>
      <c r="R88" s="7" t="str">
        <f aca="true">IF($A88&lt;&gt;"",AVERAGE(INDIRECT(ADDRESS(ROW()-ROUND(('SQM Graph'!$B$4-1)/2,0),COLUMN()-1)):INDIRECT(ADDRESS(ROW()+ROUND(('SQM Graph'!$B$4-1)/2,0),COLUMN()-1))),"")</f>
        <v/>
      </c>
      <c r="T88" s="10" t="e">
        <f aca="false">IF($G88&lt;&gt;"",'Paste data here'!J75,"")</f>
        <v>#VALUE!</v>
      </c>
      <c r="U88" s="10" t="e">
        <f aca="false">IF($G88&lt;&gt;"",'Paste data here'!L75,"")</f>
        <v>#VALUE!</v>
      </c>
    </row>
    <row r="89" customFormat="false" ht="12.75" hidden="false" customHeight="false" outlineLevel="0" collapsed="false">
      <c r="A89" s="7" t="str">
        <f aca="false">IF('Paste data here'!D76&lt;&gt;"",'Paste data here'!D76-1*('Paste data here'!D76&gt;0.5),"")</f>
        <v/>
      </c>
      <c r="C89" s="7" t="str">
        <f aca="false">IF($A89&lt;&gt;"",('Paste data here'!AF76-C$4)*3600,"")</f>
        <v/>
      </c>
      <c r="D89" s="7" t="str">
        <f aca="false">IF($A89&lt;&gt;"",('Paste data here'!AG76-D$4)*3600,"")</f>
        <v/>
      </c>
      <c r="E89" s="7" t="str">
        <f aca="false">IF($A89&lt;&gt;"",ABS(C89),"")</f>
        <v/>
      </c>
      <c r="F89" s="7" t="str">
        <f aca="false">IF($A89&lt;&gt;"",ABS(D89),"")</f>
        <v/>
      </c>
      <c r="G89" s="7" t="e">
        <f aca="false">IF(AND($A89&lt;&gt;"",E89&lt;E$7),C89,"")</f>
        <v>#VALUE!</v>
      </c>
      <c r="H89" s="7" t="e">
        <f aca="false">IF(AND($A89&lt;&gt;"",F89&lt;F$7),D89,"")</f>
        <v>#VALUE!</v>
      </c>
      <c r="I89" s="7" t="str">
        <f aca="true">IF($A89&lt;&gt;"",AVERAGE(INDIRECT(ADDRESS(ROW()-ROUND(('Deformation Graph'!$B$4-1)/2,0),COLUMN()-2)):INDIRECT(ADDRESS(ROW()+ROUND(('Deformation Graph'!$B$4-1)/2,0),COLUMN()-2))),"")</f>
        <v/>
      </c>
      <c r="J89" s="7" t="str">
        <f aca="true">IF($A89&lt;&gt;"",AVERAGE(INDIRECT(ADDRESS(ROW()-ROUND(('Deformation Graph'!$B$4-1)/2,0),COLUMN()-2)):INDIRECT(ADDRESS(ROW()+ROUND(('Deformation Graph'!$B$4-1)/2,0),COLUMN()-2))),"")</f>
        <v/>
      </c>
      <c r="K89" s="7" t="str">
        <f aca="true">IF($A89&lt;&gt;"",STDEV(INDIRECT(ADDRESS(ROW()-ROUND(('Deformation Graph'!$B$4-1)/2,0),COLUMN()-2)):INDIRECT(ADDRESS(ROW()+ROUND(('Deformation Graph'!$B$4-1)/2,0),COLUMN()-2))),"")</f>
        <v/>
      </c>
      <c r="L89" s="7" t="str">
        <f aca="true">IF($A89&lt;&gt;"",STDEV(INDIRECT(ADDRESS(ROW()-ROUND(('Deformation Graph'!$B$4-1)/2,0),COLUMN()-2)):INDIRECT(ADDRESS(ROW()+ROUND(('Deformation Graph'!$B$4-1)/2,0),COLUMN()-2))),"")</f>
        <v/>
      </c>
      <c r="O89" s="7" t="e">
        <f aca="false">IF($G89&lt;&gt;"",'Paste data here'!AH76,"")</f>
        <v>#VALUE!</v>
      </c>
      <c r="P89" s="7" t="str">
        <f aca="false">IF($A89&lt;&gt;"",ABS(O89),"")</f>
        <v/>
      </c>
      <c r="Q89" s="7" t="e">
        <f aca="false">IF(AND($A89&lt;&gt;"",P89&lt;P$7),O89,"")</f>
        <v>#VALUE!</v>
      </c>
      <c r="R89" s="7" t="str">
        <f aca="true">IF($A89&lt;&gt;"",AVERAGE(INDIRECT(ADDRESS(ROW()-ROUND(('SQM Graph'!$B$4-1)/2,0),COLUMN()-1)):INDIRECT(ADDRESS(ROW()+ROUND(('SQM Graph'!$B$4-1)/2,0),COLUMN()-1))),"")</f>
        <v/>
      </c>
      <c r="T89" s="10" t="e">
        <f aca="false">IF($G89&lt;&gt;"",'Paste data here'!J76,"")</f>
        <v>#VALUE!</v>
      </c>
      <c r="U89" s="10" t="e">
        <f aca="false">IF($G89&lt;&gt;"",'Paste data here'!L76,"")</f>
        <v>#VALUE!</v>
      </c>
    </row>
    <row r="90" customFormat="false" ht="12.75" hidden="false" customHeight="false" outlineLevel="0" collapsed="false">
      <c r="A90" s="7" t="str">
        <f aca="false">IF('Paste data here'!D77&lt;&gt;"",'Paste data here'!D77-1*('Paste data here'!D77&gt;0.5),"")</f>
        <v/>
      </c>
      <c r="C90" s="7" t="str">
        <f aca="false">IF($A90&lt;&gt;"",('Paste data here'!AF77-C$4)*3600,"")</f>
        <v/>
      </c>
      <c r="D90" s="7" t="str">
        <f aca="false">IF($A90&lt;&gt;"",('Paste data here'!AG77-D$4)*3600,"")</f>
        <v/>
      </c>
      <c r="E90" s="7" t="str">
        <f aca="false">IF($A90&lt;&gt;"",ABS(C90),"")</f>
        <v/>
      </c>
      <c r="F90" s="7" t="str">
        <f aca="false">IF($A90&lt;&gt;"",ABS(D90),"")</f>
        <v/>
      </c>
      <c r="G90" s="7" t="e">
        <f aca="false">IF(AND($A90&lt;&gt;"",E90&lt;E$7),C90,"")</f>
        <v>#VALUE!</v>
      </c>
      <c r="H90" s="7" t="e">
        <f aca="false">IF(AND($A90&lt;&gt;"",F90&lt;F$7),D90,"")</f>
        <v>#VALUE!</v>
      </c>
      <c r="I90" s="7" t="str">
        <f aca="true">IF($A90&lt;&gt;"",AVERAGE(INDIRECT(ADDRESS(ROW()-ROUND(('Deformation Graph'!$B$4-1)/2,0),COLUMN()-2)):INDIRECT(ADDRESS(ROW()+ROUND(('Deformation Graph'!$B$4-1)/2,0),COLUMN()-2))),"")</f>
        <v/>
      </c>
      <c r="J90" s="7" t="str">
        <f aca="true">IF($A90&lt;&gt;"",AVERAGE(INDIRECT(ADDRESS(ROW()-ROUND(('Deformation Graph'!$B$4-1)/2,0),COLUMN()-2)):INDIRECT(ADDRESS(ROW()+ROUND(('Deformation Graph'!$B$4-1)/2,0),COLUMN()-2))),"")</f>
        <v/>
      </c>
      <c r="K90" s="7" t="str">
        <f aca="true">IF($A90&lt;&gt;"",STDEV(INDIRECT(ADDRESS(ROW()-ROUND(('Deformation Graph'!$B$4-1)/2,0),COLUMN()-2)):INDIRECT(ADDRESS(ROW()+ROUND(('Deformation Graph'!$B$4-1)/2,0),COLUMN()-2))),"")</f>
        <v/>
      </c>
      <c r="L90" s="7" t="str">
        <f aca="true">IF($A90&lt;&gt;"",STDEV(INDIRECT(ADDRESS(ROW()-ROUND(('Deformation Graph'!$B$4-1)/2,0),COLUMN()-2)):INDIRECT(ADDRESS(ROW()+ROUND(('Deformation Graph'!$B$4-1)/2,0),COLUMN()-2))),"")</f>
        <v/>
      </c>
      <c r="O90" s="7" t="e">
        <f aca="false">IF($G90&lt;&gt;"",'Paste data here'!AH77,"")</f>
        <v>#VALUE!</v>
      </c>
      <c r="P90" s="7" t="str">
        <f aca="false">IF($A90&lt;&gt;"",ABS(O90),"")</f>
        <v/>
      </c>
      <c r="Q90" s="7" t="e">
        <f aca="false">IF(AND($A90&lt;&gt;"",P90&lt;P$7),O90,"")</f>
        <v>#VALUE!</v>
      </c>
      <c r="R90" s="7" t="str">
        <f aca="true">IF($A90&lt;&gt;"",AVERAGE(INDIRECT(ADDRESS(ROW()-ROUND(('SQM Graph'!$B$4-1)/2,0),COLUMN()-1)):INDIRECT(ADDRESS(ROW()+ROUND(('SQM Graph'!$B$4-1)/2,0),COLUMN()-1))),"")</f>
        <v/>
      </c>
      <c r="T90" s="10" t="e">
        <f aca="false">IF($G90&lt;&gt;"",'Paste data here'!J77,"")</f>
        <v>#VALUE!</v>
      </c>
      <c r="U90" s="10" t="e">
        <f aca="false">IF($G90&lt;&gt;"",'Paste data here'!L77,"")</f>
        <v>#VALUE!</v>
      </c>
    </row>
    <row r="91" customFormat="false" ht="12.75" hidden="false" customHeight="false" outlineLevel="0" collapsed="false">
      <c r="A91" s="7" t="str">
        <f aca="false">IF('Paste data here'!D78&lt;&gt;"",'Paste data here'!D78-1*('Paste data here'!D78&gt;0.5),"")</f>
        <v/>
      </c>
      <c r="C91" s="7" t="str">
        <f aca="false">IF($A91&lt;&gt;"",('Paste data here'!AF78-C$4)*3600,"")</f>
        <v/>
      </c>
      <c r="D91" s="7" t="str">
        <f aca="false">IF($A91&lt;&gt;"",('Paste data here'!AG78-D$4)*3600,"")</f>
        <v/>
      </c>
      <c r="E91" s="7" t="str">
        <f aca="false">IF($A91&lt;&gt;"",ABS(C91),"")</f>
        <v/>
      </c>
      <c r="F91" s="7" t="str">
        <f aca="false">IF($A91&lt;&gt;"",ABS(D91),"")</f>
        <v/>
      </c>
      <c r="G91" s="7" t="e">
        <f aca="false">IF(AND($A91&lt;&gt;"",E91&lt;E$7),C91,"")</f>
        <v>#VALUE!</v>
      </c>
      <c r="H91" s="7" t="e">
        <f aca="false">IF(AND($A91&lt;&gt;"",F91&lt;F$7),D91,"")</f>
        <v>#VALUE!</v>
      </c>
      <c r="I91" s="7" t="str">
        <f aca="true">IF($A91&lt;&gt;"",AVERAGE(INDIRECT(ADDRESS(ROW()-ROUND(('Deformation Graph'!$B$4-1)/2,0),COLUMN()-2)):INDIRECT(ADDRESS(ROW()+ROUND(('Deformation Graph'!$B$4-1)/2,0),COLUMN()-2))),"")</f>
        <v/>
      </c>
      <c r="J91" s="7" t="str">
        <f aca="true">IF($A91&lt;&gt;"",AVERAGE(INDIRECT(ADDRESS(ROW()-ROUND(('Deformation Graph'!$B$4-1)/2,0),COLUMN()-2)):INDIRECT(ADDRESS(ROW()+ROUND(('Deformation Graph'!$B$4-1)/2,0),COLUMN()-2))),"")</f>
        <v/>
      </c>
      <c r="K91" s="7" t="str">
        <f aca="true">IF($A91&lt;&gt;"",STDEV(INDIRECT(ADDRESS(ROW()-ROUND(('Deformation Graph'!$B$4-1)/2,0),COLUMN()-2)):INDIRECT(ADDRESS(ROW()+ROUND(('Deformation Graph'!$B$4-1)/2,0),COLUMN()-2))),"")</f>
        <v/>
      </c>
      <c r="L91" s="7" t="str">
        <f aca="true">IF($A91&lt;&gt;"",STDEV(INDIRECT(ADDRESS(ROW()-ROUND(('Deformation Graph'!$B$4-1)/2,0),COLUMN()-2)):INDIRECT(ADDRESS(ROW()+ROUND(('Deformation Graph'!$B$4-1)/2,0),COLUMN()-2))),"")</f>
        <v/>
      </c>
      <c r="O91" s="7" t="e">
        <f aca="false">IF($G91&lt;&gt;"",'Paste data here'!AH78,"")</f>
        <v>#VALUE!</v>
      </c>
      <c r="P91" s="7" t="str">
        <f aca="false">IF($A91&lt;&gt;"",ABS(O91),"")</f>
        <v/>
      </c>
      <c r="Q91" s="7" t="e">
        <f aca="false">IF(AND($A91&lt;&gt;"",P91&lt;P$7),O91,"")</f>
        <v>#VALUE!</v>
      </c>
      <c r="R91" s="7" t="str">
        <f aca="true">IF($A91&lt;&gt;"",AVERAGE(INDIRECT(ADDRESS(ROW()-ROUND(('SQM Graph'!$B$4-1)/2,0),COLUMN()-1)):INDIRECT(ADDRESS(ROW()+ROUND(('SQM Graph'!$B$4-1)/2,0),COLUMN()-1))),"")</f>
        <v/>
      </c>
      <c r="T91" s="10" t="e">
        <f aca="false">IF($G91&lt;&gt;"",'Paste data here'!J78,"")</f>
        <v>#VALUE!</v>
      </c>
      <c r="U91" s="10" t="e">
        <f aca="false">IF($G91&lt;&gt;"",'Paste data here'!L78,"")</f>
        <v>#VALUE!</v>
      </c>
    </row>
    <row r="92" customFormat="false" ht="12.75" hidden="false" customHeight="false" outlineLevel="0" collapsed="false">
      <c r="A92" s="7" t="str">
        <f aca="false">IF('Paste data here'!D79&lt;&gt;"",'Paste data here'!D79-1*('Paste data here'!D79&gt;0.5),"")</f>
        <v/>
      </c>
      <c r="C92" s="7" t="str">
        <f aca="false">IF($A92&lt;&gt;"",('Paste data here'!AF79-C$4)*3600,"")</f>
        <v/>
      </c>
      <c r="D92" s="7" t="str">
        <f aca="false">IF($A92&lt;&gt;"",('Paste data here'!AG79-D$4)*3600,"")</f>
        <v/>
      </c>
      <c r="E92" s="7" t="str">
        <f aca="false">IF($A92&lt;&gt;"",ABS(C92),"")</f>
        <v/>
      </c>
      <c r="F92" s="7" t="str">
        <f aca="false">IF($A92&lt;&gt;"",ABS(D92),"")</f>
        <v/>
      </c>
      <c r="G92" s="7" t="e">
        <f aca="false">IF(AND($A92&lt;&gt;"",E92&lt;E$7),C92,"")</f>
        <v>#VALUE!</v>
      </c>
      <c r="H92" s="7" t="e">
        <f aca="false">IF(AND($A92&lt;&gt;"",F92&lt;F$7),D92,"")</f>
        <v>#VALUE!</v>
      </c>
      <c r="I92" s="7" t="str">
        <f aca="true">IF($A92&lt;&gt;"",AVERAGE(INDIRECT(ADDRESS(ROW()-ROUND(('Deformation Graph'!$B$4-1)/2,0),COLUMN()-2)):INDIRECT(ADDRESS(ROW()+ROUND(('Deformation Graph'!$B$4-1)/2,0),COLUMN()-2))),"")</f>
        <v/>
      </c>
      <c r="J92" s="7" t="str">
        <f aca="true">IF($A92&lt;&gt;"",AVERAGE(INDIRECT(ADDRESS(ROW()-ROUND(('Deformation Graph'!$B$4-1)/2,0),COLUMN()-2)):INDIRECT(ADDRESS(ROW()+ROUND(('Deformation Graph'!$B$4-1)/2,0),COLUMN()-2))),"")</f>
        <v/>
      </c>
      <c r="K92" s="7" t="str">
        <f aca="true">IF($A92&lt;&gt;"",STDEV(INDIRECT(ADDRESS(ROW()-ROUND(('Deformation Graph'!$B$4-1)/2,0),COLUMN()-2)):INDIRECT(ADDRESS(ROW()+ROUND(('Deformation Graph'!$B$4-1)/2,0),COLUMN()-2))),"")</f>
        <v/>
      </c>
      <c r="L92" s="7" t="str">
        <f aca="true">IF($A92&lt;&gt;"",STDEV(INDIRECT(ADDRESS(ROW()-ROUND(('Deformation Graph'!$B$4-1)/2,0),COLUMN()-2)):INDIRECT(ADDRESS(ROW()+ROUND(('Deformation Graph'!$B$4-1)/2,0),COLUMN()-2))),"")</f>
        <v/>
      </c>
      <c r="O92" s="7" t="e">
        <f aca="false">IF($G92&lt;&gt;"",'Paste data here'!AH79,"")</f>
        <v>#VALUE!</v>
      </c>
      <c r="P92" s="7" t="str">
        <f aca="false">IF($A92&lt;&gt;"",ABS(O92),"")</f>
        <v/>
      </c>
      <c r="Q92" s="7" t="e">
        <f aca="false">IF(AND($A92&lt;&gt;"",P92&lt;P$7),O92,"")</f>
        <v>#VALUE!</v>
      </c>
      <c r="R92" s="7" t="str">
        <f aca="true">IF($A92&lt;&gt;"",AVERAGE(INDIRECT(ADDRESS(ROW()-ROUND(('SQM Graph'!$B$4-1)/2,0),COLUMN()-1)):INDIRECT(ADDRESS(ROW()+ROUND(('SQM Graph'!$B$4-1)/2,0),COLUMN()-1))),"")</f>
        <v/>
      </c>
      <c r="T92" s="10" t="e">
        <f aca="false">IF($G92&lt;&gt;"",'Paste data here'!J79,"")</f>
        <v>#VALUE!</v>
      </c>
      <c r="U92" s="10" t="e">
        <f aca="false">IF($G92&lt;&gt;"",'Paste data here'!L79,"")</f>
        <v>#VALUE!</v>
      </c>
    </row>
    <row r="93" customFormat="false" ht="12.75" hidden="false" customHeight="false" outlineLevel="0" collapsed="false">
      <c r="A93" s="7" t="str">
        <f aca="false">IF('Paste data here'!D80&lt;&gt;"",'Paste data here'!D80-1*('Paste data here'!D80&gt;0.5),"")</f>
        <v/>
      </c>
      <c r="C93" s="7" t="str">
        <f aca="false">IF($A93&lt;&gt;"",('Paste data here'!AF80-C$4)*3600,"")</f>
        <v/>
      </c>
      <c r="D93" s="7" t="str">
        <f aca="false">IF($A93&lt;&gt;"",('Paste data here'!AG80-D$4)*3600,"")</f>
        <v/>
      </c>
      <c r="E93" s="7" t="str">
        <f aca="false">IF($A93&lt;&gt;"",ABS(C93),"")</f>
        <v/>
      </c>
      <c r="F93" s="7" t="str">
        <f aca="false">IF($A93&lt;&gt;"",ABS(D93),"")</f>
        <v/>
      </c>
      <c r="G93" s="7" t="e">
        <f aca="false">IF(AND($A93&lt;&gt;"",E93&lt;E$7),C93,"")</f>
        <v>#VALUE!</v>
      </c>
      <c r="H93" s="7" t="e">
        <f aca="false">IF(AND($A93&lt;&gt;"",F93&lt;F$7),D93,"")</f>
        <v>#VALUE!</v>
      </c>
      <c r="I93" s="7" t="str">
        <f aca="true">IF($A93&lt;&gt;"",AVERAGE(INDIRECT(ADDRESS(ROW()-ROUND(('Deformation Graph'!$B$4-1)/2,0),COLUMN()-2)):INDIRECT(ADDRESS(ROW()+ROUND(('Deformation Graph'!$B$4-1)/2,0),COLUMN()-2))),"")</f>
        <v/>
      </c>
      <c r="J93" s="7" t="str">
        <f aca="true">IF($A93&lt;&gt;"",AVERAGE(INDIRECT(ADDRESS(ROW()-ROUND(('Deformation Graph'!$B$4-1)/2,0),COLUMN()-2)):INDIRECT(ADDRESS(ROW()+ROUND(('Deformation Graph'!$B$4-1)/2,0),COLUMN()-2))),"")</f>
        <v/>
      </c>
      <c r="K93" s="7" t="str">
        <f aca="true">IF($A93&lt;&gt;"",STDEV(INDIRECT(ADDRESS(ROW()-ROUND(('Deformation Graph'!$B$4-1)/2,0),COLUMN()-2)):INDIRECT(ADDRESS(ROW()+ROUND(('Deformation Graph'!$B$4-1)/2,0),COLUMN()-2))),"")</f>
        <v/>
      </c>
      <c r="L93" s="7" t="str">
        <f aca="true">IF($A93&lt;&gt;"",STDEV(INDIRECT(ADDRESS(ROW()-ROUND(('Deformation Graph'!$B$4-1)/2,0),COLUMN()-2)):INDIRECT(ADDRESS(ROW()+ROUND(('Deformation Graph'!$B$4-1)/2,0),COLUMN()-2))),"")</f>
        <v/>
      </c>
      <c r="O93" s="7" t="e">
        <f aca="false">IF($G93&lt;&gt;"",'Paste data here'!AH80,"")</f>
        <v>#VALUE!</v>
      </c>
      <c r="P93" s="7" t="str">
        <f aca="false">IF($A93&lt;&gt;"",ABS(O93),"")</f>
        <v/>
      </c>
      <c r="Q93" s="7" t="e">
        <f aca="false">IF(AND($A93&lt;&gt;"",P93&lt;P$7),O93,"")</f>
        <v>#VALUE!</v>
      </c>
      <c r="R93" s="7" t="str">
        <f aca="true">IF($A93&lt;&gt;"",AVERAGE(INDIRECT(ADDRESS(ROW()-ROUND(('SQM Graph'!$B$4-1)/2,0),COLUMN()-1)):INDIRECT(ADDRESS(ROW()+ROUND(('SQM Graph'!$B$4-1)/2,0),COLUMN()-1))),"")</f>
        <v/>
      </c>
      <c r="T93" s="10" t="e">
        <f aca="false">IF($G93&lt;&gt;"",'Paste data here'!J80,"")</f>
        <v>#VALUE!</v>
      </c>
      <c r="U93" s="10" t="e">
        <f aca="false">IF($G93&lt;&gt;"",'Paste data here'!L80,"")</f>
        <v>#VALUE!</v>
      </c>
    </row>
    <row r="94" customFormat="false" ht="12.75" hidden="false" customHeight="false" outlineLevel="0" collapsed="false">
      <c r="A94" s="7" t="str">
        <f aca="false">IF('Paste data here'!D81&lt;&gt;"",'Paste data here'!D81-1*('Paste data here'!D81&gt;0.5),"")</f>
        <v/>
      </c>
      <c r="C94" s="7" t="str">
        <f aca="false">IF($A94&lt;&gt;"",('Paste data here'!AF81-C$4)*3600,"")</f>
        <v/>
      </c>
      <c r="D94" s="7" t="str">
        <f aca="false">IF($A94&lt;&gt;"",('Paste data here'!AG81-D$4)*3600,"")</f>
        <v/>
      </c>
      <c r="E94" s="7" t="str">
        <f aca="false">IF($A94&lt;&gt;"",ABS(C94),"")</f>
        <v/>
      </c>
      <c r="F94" s="7" t="str">
        <f aca="false">IF($A94&lt;&gt;"",ABS(D94),"")</f>
        <v/>
      </c>
      <c r="G94" s="7" t="e">
        <f aca="false">IF(AND($A94&lt;&gt;"",E94&lt;E$7),C94,"")</f>
        <v>#VALUE!</v>
      </c>
      <c r="H94" s="7" t="e">
        <f aca="false">IF(AND($A94&lt;&gt;"",F94&lt;F$7),D94,"")</f>
        <v>#VALUE!</v>
      </c>
      <c r="I94" s="7" t="str">
        <f aca="true">IF($A94&lt;&gt;"",AVERAGE(INDIRECT(ADDRESS(ROW()-ROUND(('Deformation Graph'!$B$4-1)/2,0),COLUMN()-2)):INDIRECT(ADDRESS(ROW()+ROUND(('Deformation Graph'!$B$4-1)/2,0),COLUMN()-2))),"")</f>
        <v/>
      </c>
      <c r="J94" s="7" t="str">
        <f aca="true">IF($A94&lt;&gt;"",AVERAGE(INDIRECT(ADDRESS(ROW()-ROUND(('Deformation Graph'!$B$4-1)/2,0),COLUMN()-2)):INDIRECT(ADDRESS(ROW()+ROUND(('Deformation Graph'!$B$4-1)/2,0),COLUMN()-2))),"")</f>
        <v/>
      </c>
      <c r="K94" s="7" t="str">
        <f aca="true">IF($A94&lt;&gt;"",STDEV(INDIRECT(ADDRESS(ROW()-ROUND(('Deformation Graph'!$B$4-1)/2,0),COLUMN()-2)):INDIRECT(ADDRESS(ROW()+ROUND(('Deformation Graph'!$B$4-1)/2,0),COLUMN()-2))),"")</f>
        <v/>
      </c>
      <c r="L94" s="7" t="str">
        <f aca="true">IF($A94&lt;&gt;"",STDEV(INDIRECT(ADDRESS(ROW()-ROUND(('Deformation Graph'!$B$4-1)/2,0),COLUMN()-2)):INDIRECT(ADDRESS(ROW()+ROUND(('Deformation Graph'!$B$4-1)/2,0),COLUMN()-2))),"")</f>
        <v/>
      </c>
      <c r="O94" s="7" t="e">
        <f aca="false">IF($G94&lt;&gt;"",'Paste data here'!AH81,"")</f>
        <v>#VALUE!</v>
      </c>
      <c r="P94" s="7" t="str">
        <f aca="false">IF($A94&lt;&gt;"",ABS(O94),"")</f>
        <v/>
      </c>
      <c r="Q94" s="7" t="e">
        <f aca="false">IF(AND($A94&lt;&gt;"",P94&lt;P$7),O94,"")</f>
        <v>#VALUE!</v>
      </c>
      <c r="R94" s="7" t="str">
        <f aca="true">IF($A94&lt;&gt;"",AVERAGE(INDIRECT(ADDRESS(ROW()-ROUND(('SQM Graph'!$B$4-1)/2,0),COLUMN()-1)):INDIRECT(ADDRESS(ROW()+ROUND(('SQM Graph'!$B$4-1)/2,0),COLUMN()-1))),"")</f>
        <v/>
      </c>
      <c r="T94" s="10" t="e">
        <f aca="false">IF($G94&lt;&gt;"",'Paste data here'!J81,"")</f>
        <v>#VALUE!</v>
      </c>
      <c r="U94" s="10" t="e">
        <f aca="false">IF($G94&lt;&gt;"",'Paste data here'!L81,"")</f>
        <v>#VALUE!</v>
      </c>
    </row>
    <row r="95" customFormat="false" ht="12.75" hidden="false" customHeight="false" outlineLevel="0" collapsed="false">
      <c r="A95" s="7" t="str">
        <f aca="false">IF('Paste data here'!D82&lt;&gt;"",'Paste data here'!D82-1*('Paste data here'!D82&gt;0.5),"")</f>
        <v/>
      </c>
      <c r="C95" s="7" t="str">
        <f aca="false">IF($A95&lt;&gt;"",('Paste data here'!AF82-C$4)*3600,"")</f>
        <v/>
      </c>
      <c r="D95" s="7" t="str">
        <f aca="false">IF($A95&lt;&gt;"",('Paste data here'!AG82-D$4)*3600,"")</f>
        <v/>
      </c>
      <c r="E95" s="7" t="str">
        <f aca="false">IF($A95&lt;&gt;"",ABS(C95),"")</f>
        <v/>
      </c>
      <c r="F95" s="7" t="str">
        <f aca="false">IF($A95&lt;&gt;"",ABS(D95),"")</f>
        <v/>
      </c>
      <c r="G95" s="7" t="e">
        <f aca="false">IF(AND($A95&lt;&gt;"",E95&lt;E$7),C95,"")</f>
        <v>#VALUE!</v>
      </c>
      <c r="H95" s="7" t="e">
        <f aca="false">IF(AND($A95&lt;&gt;"",F95&lt;F$7),D95,"")</f>
        <v>#VALUE!</v>
      </c>
      <c r="I95" s="7" t="str">
        <f aca="true">IF($A95&lt;&gt;"",AVERAGE(INDIRECT(ADDRESS(ROW()-ROUND(('Deformation Graph'!$B$4-1)/2,0),COLUMN()-2)):INDIRECT(ADDRESS(ROW()+ROUND(('Deformation Graph'!$B$4-1)/2,0),COLUMN()-2))),"")</f>
        <v/>
      </c>
      <c r="J95" s="7" t="str">
        <f aca="true">IF($A95&lt;&gt;"",AVERAGE(INDIRECT(ADDRESS(ROW()-ROUND(('Deformation Graph'!$B$4-1)/2,0),COLUMN()-2)):INDIRECT(ADDRESS(ROW()+ROUND(('Deformation Graph'!$B$4-1)/2,0),COLUMN()-2))),"")</f>
        <v/>
      </c>
      <c r="K95" s="7" t="str">
        <f aca="true">IF($A95&lt;&gt;"",STDEV(INDIRECT(ADDRESS(ROW()-ROUND(('Deformation Graph'!$B$4-1)/2,0),COLUMN()-2)):INDIRECT(ADDRESS(ROW()+ROUND(('Deformation Graph'!$B$4-1)/2,0),COLUMN()-2))),"")</f>
        <v/>
      </c>
      <c r="L95" s="7" t="str">
        <f aca="true">IF($A95&lt;&gt;"",STDEV(INDIRECT(ADDRESS(ROW()-ROUND(('Deformation Graph'!$B$4-1)/2,0),COLUMN()-2)):INDIRECT(ADDRESS(ROW()+ROUND(('Deformation Graph'!$B$4-1)/2,0),COLUMN()-2))),"")</f>
        <v/>
      </c>
      <c r="O95" s="7" t="e">
        <f aca="false">IF($G95&lt;&gt;"",'Paste data here'!AH82,"")</f>
        <v>#VALUE!</v>
      </c>
      <c r="P95" s="7" t="str">
        <f aca="false">IF($A95&lt;&gt;"",ABS(O95),"")</f>
        <v/>
      </c>
      <c r="Q95" s="7" t="e">
        <f aca="false">IF(AND($A95&lt;&gt;"",P95&lt;P$7),O95,"")</f>
        <v>#VALUE!</v>
      </c>
      <c r="R95" s="7" t="str">
        <f aca="true">IF($A95&lt;&gt;"",AVERAGE(INDIRECT(ADDRESS(ROW()-ROUND(('SQM Graph'!$B$4-1)/2,0),COLUMN()-1)):INDIRECT(ADDRESS(ROW()+ROUND(('SQM Graph'!$B$4-1)/2,0),COLUMN()-1))),"")</f>
        <v/>
      </c>
      <c r="T95" s="10" t="e">
        <f aca="false">IF($G95&lt;&gt;"",'Paste data here'!J82,"")</f>
        <v>#VALUE!</v>
      </c>
      <c r="U95" s="10" t="e">
        <f aca="false">IF($G95&lt;&gt;"",'Paste data here'!L82,"")</f>
        <v>#VALUE!</v>
      </c>
    </row>
    <row r="96" customFormat="false" ht="12.75" hidden="false" customHeight="false" outlineLevel="0" collapsed="false">
      <c r="A96" s="7" t="str">
        <f aca="false">IF('Paste data here'!D83&lt;&gt;"",'Paste data here'!D83-1*('Paste data here'!D83&gt;0.5),"")</f>
        <v/>
      </c>
      <c r="C96" s="7" t="str">
        <f aca="false">IF($A96&lt;&gt;"",('Paste data here'!AF83-C$4)*3600,"")</f>
        <v/>
      </c>
      <c r="D96" s="7" t="str">
        <f aca="false">IF($A96&lt;&gt;"",('Paste data here'!AG83-D$4)*3600,"")</f>
        <v/>
      </c>
      <c r="E96" s="7" t="str">
        <f aca="false">IF($A96&lt;&gt;"",ABS(C96),"")</f>
        <v/>
      </c>
      <c r="F96" s="7" t="str">
        <f aca="false">IF($A96&lt;&gt;"",ABS(D96),"")</f>
        <v/>
      </c>
      <c r="G96" s="7" t="e">
        <f aca="false">IF(AND($A96&lt;&gt;"",E96&lt;E$7),C96,"")</f>
        <v>#VALUE!</v>
      </c>
      <c r="H96" s="7" t="e">
        <f aca="false">IF(AND($A96&lt;&gt;"",F96&lt;F$7),D96,"")</f>
        <v>#VALUE!</v>
      </c>
      <c r="I96" s="7" t="str">
        <f aca="true">IF($A96&lt;&gt;"",AVERAGE(INDIRECT(ADDRESS(ROW()-ROUND(('Deformation Graph'!$B$4-1)/2,0),COLUMN()-2)):INDIRECT(ADDRESS(ROW()+ROUND(('Deformation Graph'!$B$4-1)/2,0),COLUMN()-2))),"")</f>
        <v/>
      </c>
      <c r="J96" s="7" t="str">
        <f aca="true">IF($A96&lt;&gt;"",AVERAGE(INDIRECT(ADDRESS(ROW()-ROUND(('Deformation Graph'!$B$4-1)/2,0),COLUMN()-2)):INDIRECT(ADDRESS(ROW()+ROUND(('Deformation Graph'!$B$4-1)/2,0),COLUMN()-2))),"")</f>
        <v/>
      </c>
      <c r="K96" s="7" t="str">
        <f aca="true">IF($A96&lt;&gt;"",STDEV(INDIRECT(ADDRESS(ROW()-ROUND(('Deformation Graph'!$B$4-1)/2,0),COLUMN()-2)):INDIRECT(ADDRESS(ROW()+ROUND(('Deformation Graph'!$B$4-1)/2,0),COLUMN()-2))),"")</f>
        <v/>
      </c>
      <c r="L96" s="7" t="str">
        <f aca="true">IF($A96&lt;&gt;"",STDEV(INDIRECT(ADDRESS(ROW()-ROUND(('Deformation Graph'!$B$4-1)/2,0),COLUMN()-2)):INDIRECT(ADDRESS(ROW()+ROUND(('Deformation Graph'!$B$4-1)/2,0),COLUMN()-2))),"")</f>
        <v/>
      </c>
      <c r="O96" s="7" t="e">
        <f aca="false">IF($G96&lt;&gt;"",'Paste data here'!AH83,"")</f>
        <v>#VALUE!</v>
      </c>
      <c r="P96" s="7" t="str">
        <f aca="false">IF($A96&lt;&gt;"",ABS(O96),"")</f>
        <v/>
      </c>
      <c r="Q96" s="7" t="e">
        <f aca="false">IF(AND($A96&lt;&gt;"",P96&lt;P$7),O96,"")</f>
        <v>#VALUE!</v>
      </c>
      <c r="R96" s="7" t="str">
        <f aca="true">IF($A96&lt;&gt;"",AVERAGE(INDIRECT(ADDRESS(ROW()-ROUND(('SQM Graph'!$B$4-1)/2,0),COLUMN()-1)):INDIRECT(ADDRESS(ROW()+ROUND(('SQM Graph'!$B$4-1)/2,0),COLUMN()-1))),"")</f>
        <v/>
      </c>
      <c r="T96" s="10" t="e">
        <f aca="false">IF($G96&lt;&gt;"",'Paste data here'!J83,"")</f>
        <v>#VALUE!</v>
      </c>
      <c r="U96" s="10" t="e">
        <f aca="false">IF($G96&lt;&gt;"",'Paste data here'!L83,"")</f>
        <v>#VALUE!</v>
      </c>
    </row>
    <row r="97" customFormat="false" ht="12.75" hidden="false" customHeight="false" outlineLevel="0" collapsed="false">
      <c r="A97" s="7" t="str">
        <f aca="false">IF('Paste data here'!D84&lt;&gt;"",'Paste data here'!D84-1*('Paste data here'!D84&gt;0.5),"")</f>
        <v/>
      </c>
      <c r="C97" s="7" t="str">
        <f aca="false">IF($A97&lt;&gt;"",('Paste data here'!AF84-C$4)*3600,"")</f>
        <v/>
      </c>
      <c r="D97" s="7" t="str">
        <f aca="false">IF($A97&lt;&gt;"",('Paste data here'!AG84-D$4)*3600,"")</f>
        <v/>
      </c>
      <c r="E97" s="7" t="str">
        <f aca="false">IF($A97&lt;&gt;"",ABS(C97),"")</f>
        <v/>
      </c>
      <c r="F97" s="7" t="str">
        <f aca="false">IF($A97&lt;&gt;"",ABS(D97),"")</f>
        <v/>
      </c>
      <c r="G97" s="7" t="e">
        <f aca="false">IF(AND($A97&lt;&gt;"",E97&lt;E$7),C97,"")</f>
        <v>#VALUE!</v>
      </c>
      <c r="H97" s="7" t="e">
        <f aca="false">IF(AND($A97&lt;&gt;"",F97&lt;F$7),D97,"")</f>
        <v>#VALUE!</v>
      </c>
      <c r="I97" s="7" t="str">
        <f aca="true">IF($A97&lt;&gt;"",AVERAGE(INDIRECT(ADDRESS(ROW()-ROUND(('Deformation Graph'!$B$4-1)/2,0),COLUMN()-2)):INDIRECT(ADDRESS(ROW()+ROUND(('Deformation Graph'!$B$4-1)/2,0),COLUMN()-2))),"")</f>
        <v/>
      </c>
      <c r="J97" s="7" t="str">
        <f aca="true">IF($A97&lt;&gt;"",AVERAGE(INDIRECT(ADDRESS(ROW()-ROUND(('Deformation Graph'!$B$4-1)/2,0),COLUMN()-2)):INDIRECT(ADDRESS(ROW()+ROUND(('Deformation Graph'!$B$4-1)/2,0),COLUMN()-2))),"")</f>
        <v/>
      </c>
      <c r="K97" s="7" t="str">
        <f aca="true">IF($A97&lt;&gt;"",STDEV(INDIRECT(ADDRESS(ROW()-ROUND(('Deformation Graph'!$B$4-1)/2,0),COLUMN()-2)):INDIRECT(ADDRESS(ROW()+ROUND(('Deformation Graph'!$B$4-1)/2,0),COLUMN()-2))),"")</f>
        <v/>
      </c>
      <c r="L97" s="7" t="str">
        <f aca="true">IF($A97&lt;&gt;"",STDEV(INDIRECT(ADDRESS(ROW()-ROUND(('Deformation Graph'!$B$4-1)/2,0),COLUMN()-2)):INDIRECT(ADDRESS(ROW()+ROUND(('Deformation Graph'!$B$4-1)/2,0),COLUMN()-2))),"")</f>
        <v/>
      </c>
      <c r="O97" s="7" t="e">
        <f aca="false">IF($G97&lt;&gt;"",'Paste data here'!AH84,"")</f>
        <v>#VALUE!</v>
      </c>
      <c r="P97" s="7" t="str">
        <f aca="false">IF($A97&lt;&gt;"",ABS(O97),"")</f>
        <v/>
      </c>
      <c r="Q97" s="7" t="e">
        <f aca="false">IF(AND($A97&lt;&gt;"",P97&lt;P$7),O97,"")</f>
        <v>#VALUE!</v>
      </c>
      <c r="R97" s="7" t="str">
        <f aca="true">IF($A97&lt;&gt;"",AVERAGE(INDIRECT(ADDRESS(ROW()-ROUND(('SQM Graph'!$B$4-1)/2,0),COLUMN()-1)):INDIRECT(ADDRESS(ROW()+ROUND(('SQM Graph'!$B$4-1)/2,0),COLUMN()-1))),"")</f>
        <v/>
      </c>
      <c r="T97" s="10" t="e">
        <f aca="false">IF($G97&lt;&gt;"",'Paste data here'!J84,"")</f>
        <v>#VALUE!</v>
      </c>
      <c r="U97" s="10" t="e">
        <f aca="false">IF($G97&lt;&gt;"",'Paste data here'!L84,"")</f>
        <v>#VALUE!</v>
      </c>
    </row>
    <row r="98" customFormat="false" ht="12.75" hidden="false" customHeight="false" outlineLevel="0" collapsed="false">
      <c r="A98" s="7" t="str">
        <f aca="false">IF('Paste data here'!D85&lt;&gt;"",'Paste data here'!D85-1*('Paste data here'!D85&gt;0.5),"")</f>
        <v/>
      </c>
      <c r="C98" s="7" t="str">
        <f aca="false">IF($A98&lt;&gt;"",('Paste data here'!AF85-C$4)*3600,"")</f>
        <v/>
      </c>
      <c r="D98" s="7" t="str">
        <f aca="false">IF($A98&lt;&gt;"",('Paste data here'!AG85-D$4)*3600,"")</f>
        <v/>
      </c>
      <c r="E98" s="7" t="str">
        <f aca="false">IF($A98&lt;&gt;"",ABS(C98),"")</f>
        <v/>
      </c>
      <c r="F98" s="7" t="str">
        <f aca="false">IF($A98&lt;&gt;"",ABS(D98),"")</f>
        <v/>
      </c>
      <c r="G98" s="7" t="e">
        <f aca="false">IF(AND($A98&lt;&gt;"",E98&lt;E$7),C98,"")</f>
        <v>#VALUE!</v>
      </c>
      <c r="H98" s="7" t="e">
        <f aca="false">IF(AND($A98&lt;&gt;"",F98&lt;F$7),D98,"")</f>
        <v>#VALUE!</v>
      </c>
      <c r="I98" s="7" t="str">
        <f aca="true">IF($A98&lt;&gt;"",AVERAGE(INDIRECT(ADDRESS(ROW()-ROUND(('Deformation Graph'!$B$4-1)/2,0),COLUMN()-2)):INDIRECT(ADDRESS(ROW()+ROUND(('Deformation Graph'!$B$4-1)/2,0),COLUMN()-2))),"")</f>
        <v/>
      </c>
      <c r="J98" s="7" t="str">
        <f aca="true">IF($A98&lt;&gt;"",AVERAGE(INDIRECT(ADDRESS(ROW()-ROUND(('Deformation Graph'!$B$4-1)/2,0),COLUMN()-2)):INDIRECT(ADDRESS(ROW()+ROUND(('Deformation Graph'!$B$4-1)/2,0),COLUMN()-2))),"")</f>
        <v/>
      </c>
      <c r="K98" s="7" t="str">
        <f aca="true">IF($A98&lt;&gt;"",STDEV(INDIRECT(ADDRESS(ROW()-ROUND(('Deformation Graph'!$B$4-1)/2,0),COLUMN()-2)):INDIRECT(ADDRESS(ROW()+ROUND(('Deformation Graph'!$B$4-1)/2,0),COLUMN()-2))),"")</f>
        <v/>
      </c>
      <c r="L98" s="7" t="str">
        <f aca="true">IF($A98&lt;&gt;"",STDEV(INDIRECT(ADDRESS(ROW()-ROUND(('Deformation Graph'!$B$4-1)/2,0),COLUMN()-2)):INDIRECT(ADDRESS(ROW()+ROUND(('Deformation Graph'!$B$4-1)/2,0),COLUMN()-2))),"")</f>
        <v/>
      </c>
      <c r="O98" s="7" t="e">
        <f aca="false">IF($G98&lt;&gt;"",'Paste data here'!AH85,"")</f>
        <v>#VALUE!</v>
      </c>
      <c r="P98" s="7" t="str">
        <f aca="false">IF($A98&lt;&gt;"",ABS(O98),"")</f>
        <v/>
      </c>
      <c r="Q98" s="7" t="e">
        <f aca="false">IF(AND($A98&lt;&gt;"",P98&lt;P$7),O98,"")</f>
        <v>#VALUE!</v>
      </c>
      <c r="R98" s="7" t="str">
        <f aca="true">IF($A98&lt;&gt;"",AVERAGE(INDIRECT(ADDRESS(ROW()-ROUND(('SQM Graph'!$B$4-1)/2,0),COLUMN()-1)):INDIRECT(ADDRESS(ROW()+ROUND(('SQM Graph'!$B$4-1)/2,0),COLUMN()-1))),"")</f>
        <v/>
      </c>
      <c r="T98" s="10" t="e">
        <f aca="false">IF($G98&lt;&gt;"",'Paste data here'!J85,"")</f>
        <v>#VALUE!</v>
      </c>
      <c r="U98" s="10" t="e">
        <f aca="false">IF($G98&lt;&gt;"",'Paste data here'!L85,"")</f>
        <v>#VALUE!</v>
      </c>
    </row>
    <row r="99" customFormat="false" ht="12.75" hidden="false" customHeight="false" outlineLevel="0" collapsed="false">
      <c r="A99" s="7" t="str">
        <f aca="false">IF('Paste data here'!D86&lt;&gt;"",'Paste data here'!D86-1*('Paste data here'!D86&gt;0.5),"")</f>
        <v/>
      </c>
      <c r="C99" s="7" t="str">
        <f aca="false">IF($A99&lt;&gt;"",('Paste data here'!AF86-C$4)*3600,"")</f>
        <v/>
      </c>
      <c r="D99" s="7" t="str">
        <f aca="false">IF($A99&lt;&gt;"",('Paste data here'!AG86-D$4)*3600,"")</f>
        <v/>
      </c>
      <c r="E99" s="7" t="str">
        <f aca="false">IF($A99&lt;&gt;"",ABS(C99),"")</f>
        <v/>
      </c>
      <c r="F99" s="7" t="str">
        <f aca="false">IF($A99&lt;&gt;"",ABS(D99),"")</f>
        <v/>
      </c>
      <c r="G99" s="7" t="e">
        <f aca="false">IF(AND($A99&lt;&gt;"",E99&lt;E$7),C99,"")</f>
        <v>#VALUE!</v>
      </c>
      <c r="H99" s="7" t="e">
        <f aca="false">IF(AND($A99&lt;&gt;"",F99&lt;F$7),D99,"")</f>
        <v>#VALUE!</v>
      </c>
      <c r="I99" s="7" t="str">
        <f aca="true">IF($A99&lt;&gt;"",AVERAGE(INDIRECT(ADDRESS(ROW()-ROUND(('Deformation Graph'!$B$4-1)/2,0),COLUMN()-2)):INDIRECT(ADDRESS(ROW()+ROUND(('Deformation Graph'!$B$4-1)/2,0),COLUMN()-2))),"")</f>
        <v/>
      </c>
      <c r="J99" s="7" t="str">
        <f aca="true">IF($A99&lt;&gt;"",AVERAGE(INDIRECT(ADDRESS(ROW()-ROUND(('Deformation Graph'!$B$4-1)/2,0),COLUMN()-2)):INDIRECT(ADDRESS(ROW()+ROUND(('Deformation Graph'!$B$4-1)/2,0),COLUMN()-2))),"")</f>
        <v/>
      </c>
      <c r="K99" s="7" t="str">
        <f aca="true">IF($A99&lt;&gt;"",STDEV(INDIRECT(ADDRESS(ROW()-ROUND(('Deformation Graph'!$B$4-1)/2,0),COLUMN()-2)):INDIRECT(ADDRESS(ROW()+ROUND(('Deformation Graph'!$B$4-1)/2,0),COLUMN()-2))),"")</f>
        <v/>
      </c>
      <c r="L99" s="7" t="str">
        <f aca="true">IF($A99&lt;&gt;"",STDEV(INDIRECT(ADDRESS(ROW()-ROUND(('Deformation Graph'!$B$4-1)/2,0),COLUMN()-2)):INDIRECT(ADDRESS(ROW()+ROUND(('Deformation Graph'!$B$4-1)/2,0),COLUMN()-2))),"")</f>
        <v/>
      </c>
      <c r="O99" s="7" t="e">
        <f aca="false">IF($G99&lt;&gt;"",'Paste data here'!AH86,"")</f>
        <v>#VALUE!</v>
      </c>
      <c r="P99" s="7" t="str">
        <f aca="false">IF($A99&lt;&gt;"",ABS(O99),"")</f>
        <v/>
      </c>
      <c r="Q99" s="7" t="e">
        <f aca="false">IF(AND($A99&lt;&gt;"",P99&lt;P$7),O99,"")</f>
        <v>#VALUE!</v>
      </c>
      <c r="R99" s="7" t="str">
        <f aca="true">IF($A99&lt;&gt;"",AVERAGE(INDIRECT(ADDRESS(ROW()-ROUND(('SQM Graph'!$B$4-1)/2,0),COLUMN()-1)):INDIRECT(ADDRESS(ROW()+ROUND(('SQM Graph'!$B$4-1)/2,0),COLUMN()-1))),"")</f>
        <v/>
      </c>
      <c r="T99" s="10" t="e">
        <f aca="false">IF($G99&lt;&gt;"",'Paste data here'!J86,"")</f>
        <v>#VALUE!</v>
      </c>
      <c r="U99" s="10" t="e">
        <f aca="false">IF($G99&lt;&gt;"",'Paste data here'!L86,"")</f>
        <v>#VALUE!</v>
      </c>
    </row>
    <row r="100" customFormat="false" ht="12.75" hidden="false" customHeight="false" outlineLevel="0" collapsed="false">
      <c r="A100" s="7" t="str">
        <f aca="false">IF('Paste data here'!D87&lt;&gt;"",'Paste data here'!D87-1*('Paste data here'!D87&gt;0.5),"")</f>
        <v/>
      </c>
      <c r="C100" s="7" t="str">
        <f aca="false">IF($A100&lt;&gt;"",('Paste data here'!AF87-C$4)*3600,"")</f>
        <v/>
      </c>
      <c r="D100" s="7" t="str">
        <f aca="false">IF($A100&lt;&gt;"",('Paste data here'!AG87-D$4)*3600,"")</f>
        <v/>
      </c>
      <c r="E100" s="7" t="str">
        <f aca="false">IF($A100&lt;&gt;"",ABS(C100),"")</f>
        <v/>
      </c>
      <c r="F100" s="7" t="str">
        <f aca="false">IF($A100&lt;&gt;"",ABS(D100),"")</f>
        <v/>
      </c>
      <c r="G100" s="7" t="e">
        <f aca="false">IF(AND($A100&lt;&gt;"",E100&lt;E$7),C100,"")</f>
        <v>#VALUE!</v>
      </c>
      <c r="H100" s="7" t="e">
        <f aca="false">IF(AND($A100&lt;&gt;"",F100&lt;F$7),D100,"")</f>
        <v>#VALUE!</v>
      </c>
      <c r="I100" s="7" t="str">
        <f aca="true">IF($A100&lt;&gt;"",AVERAGE(INDIRECT(ADDRESS(ROW()-ROUND(('Deformation Graph'!$B$4-1)/2,0),COLUMN()-2)):INDIRECT(ADDRESS(ROW()+ROUND(('Deformation Graph'!$B$4-1)/2,0),COLUMN()-2))),"")</f>
        <v/>
      </c>
      <c r="J100" s="7" t="str">
        <f aca="true">IF($A100&lt;&gt;"",AVERAGE(INDIRECT(ADDRESS(ROW()-ROUND(('Deformation Graph'!$B$4-1)/2,0),COLUMN()-2)):INDIRECT(ADDRESS(ROW()+ROUND(('Deformation Graph'!$B$4-1)/2,0),COLUMN()-2))),"")</f>
        <v/>
      </c>
      <c r="K100" s="7" t="str">
        <f aca="true">IF($A100&lt;&gt;"",STDEV(INDIRECT(ADDRESS(ROW()-ROUND(('Deformation Graph'!$B$4-1)/2,0),COLUMN()-2)):INDIRECT(ADDRESS(ROW()+ROUND(('Deformation Graph'!$B$4-1)/2,0),COLUMN()-2))),"")</f>
        <v/>
      </c>
      <c r="L100" s="7" t="str">
        <f aca="true">IF($A100&lt;&gt;"",STDEV(INDIRECT(ADDRESS(ROW()-ROUND(('Deformation Graph'!$B$4-1)/2,0),COLUMN()-2)):INDIRECT(ADDRESS(ROW()+ROUND(('Deformation Graph'!$B$4-1)/2,0),COLUMN()-2))),"")</f>
        <v/>
      </c>
      <c r="O100" s="7" t="e">
        <f aca="false">IF($G100&lt;&gt;"",'Paste data here'!AH87,"")</f>
        <v>#VALUE!</v>
      </c>
      <c r="P100" s="7" t="str">
        <f aca="false">IF($A100&lt;&gt;"",ABS(O100),"")</f>
        <v/>
      </c>
      <c r="Q100" s="7" t="e">
        <f aca="false">IF(AND($A100&lt;&gt;"",P100&lt;P$7),O100,"")</f>
        <v>#VALUE!</v>
      </c>
      <c r="R100" s="7" t="str">
        <f aca="true">IF($A100&lt;&gt;"",AVERAGE(INDIRECT(ADDRESS(ROW()-ROUND(('SQM Graph'!$B$4-1)/2,0),COLUMN()-1)):INDIRECT(ADDRESS(ROW()+ROUND(('SQM Graph'!$B$4-1)/2,0),COLUMN()-1))),"")</f>
        <v/>
      </c>
      <c r="T100" s="10" t="e">
        <f aca="false">IF($G100&lt;&gt;"",'Paste data here'!J87,"")</f>
        <v>#VALUE!</v>
      </c>
      <c r="U100" s="10" t="e">
        <f aca="false">IF($G100&lt;&gt;"",'Paste data here'!L87,"")</f>
        <v>#VALUE!</v>
      </c>
    </row>
    <row r="101" customFormat="false" ht="12.75" hidden="false" customHeight="false" outlineLevel="0" collapsed="false">
      <c r="A101" s="7" t="str">
        <f aca="false">IF('Paste data here'!D88&lt;&gt;"",'Paste data here'!D88-1*('Paste data here'!D88&gt;0.5),"")</f>
        <v/>
      </c>
      <c r="C101" s="7" t="str">
        <f aca="false">IF($A101&lt;&gt;"",('Paste data here'!AF88-C$4)*3600,"")</f>
        <v/>
      </c>
      <c r="D101" s="7" t="str">
        <f aca="false">IF($A101&lt;&gt;"",('Paste data here'!AG88-D$4)*3600,"")</f>
        <v/>
      </c>
      <c r="E101" s="7" t="str">
        <f aca="false">IF($A101&lt;&gt;"",ABS(C101),"")</f>
        <v/>
      </c>
      <c r="F101" s="7" t="str">
        <f aca="false">IF($A101&lt;&gt;"",ABS(D101),"")</f>
        <v/>
      </c>
      <c r="G101" s="7" t="e">
        <f aca="false">IF(AND($A101&lt;&gt;"",E101&lt;E$7),C101,"")</f>
        <v>#VALUE!</v>
      </c>
      <c r="H101" s="7" t="e">
        <f aca="false">IF(AND($A101&lt;&gt;"",F101&lt;F$7),D101,"")</f>
        <v>#VALUE!</v>
      </c>
      <c r="I101" s="7" t="str">
        <f aca="true">IF($A101&lt;&gt;"",AVERAGE(INDIRECT(ADDRESS(ROW()-ROUND(('Deformation Graph'!$B$4-1)/2,0),COLUMN()-2)):INDIRECT(ADDRESS(ROW()+ROUND(('Deformation Graph'!$B$4-1)/2,0),COLUMN()-2))),"")</f>
        <v/>
      </c>
      <c r="J101" s="7" t="str">
        <f aca="true">IF($A101&lt;&gt;"",AVERAGE(INDIRECT(ADDRESS(ROW()-ROUND(('Deformation Graph'!$B$4-1)/2,0),COLUMN()-2)):INDIRECT(ADDRESS(ROW()+ROUND(('Deformation Graph'!$B$4-1)/2,0),COLUMN()-2))),"")</f>
        <v/>
      </c>
      <c r="K101" s="7" t="str">
        <f aca="true">IF($A101&lt;&gt;"",STDEV(INDIRECT(ADDRESS(ROW()-ROUND(('Deformation Graph'!$B$4-1)/2,0),COLUMN()-2)):INDIRECT(ADDRESS(ROW()+ROUND(('Deformation Graph'!$B$4-1)/2,0),COLUMN()-2))),"")</f>
        <v/>
      </c>
      <c r="L101" s="7" t="str">
        <f aca="true">IF($A101&lt;&gt;"",STDEV(INDIRECT(ADDRESS(ROW()-ROUND(('Deformation Graph'!$B$4-1)/2,0),COLUMN()-2)):INDIRECT(ADDRESS(ROW()+ROUND(('Deformation Graph'!$B$4-1)/2,0),COLUMN()-2))),"")</f>
        <v/>
      </c>
      <c r="O101" s="7" t="e">
        <f aca="false">IF($G101&lt;&gt;"",'Paste data here'!AH88,"")</f>
        <v>#VALUE!</v>
      </c>
      <c r="P101" s="7" t="str">
        <f aca="false">IF($A101&lt;&gt;"",ABS(O101),"")</f>
        <v/>
      </c>
      <c r="Q101" s="7" t="e">
        <f aca="false">IF(AND($A101&lt;&gt;"",P101&lt;P$7),O101,"")</f>
        <v>#VALUE!</v>
      </c>
      <c r="R101" s="7" t="str">
        <f aca="true">IF($A101&lt;&gt;"",AVERAGE(INDIRECT(ADDRESS(ROW()-ROUND(('SQM Graph'!$B$4-1)/2,0),COLUMN()-1)):INDIRECT(ADDRESS(ROW()+ROUND(('SQM Graph'!$B$4-1)/2,0),COLUMN()-1))),"")</f>
        <v/>
      </c>
      <c r="T101" s="10" t="e">
        <f aca="false">IF($G101&lt;&gt;"",'Paste data here'!J88,"")</f>
        <v>#VALUE!</v>
      </c>
      <c r="U101" s="10" t="e">
        <f aca="false">IF($G101&lt;&gt;"",'Paste data here'!L88,"")</f>
        <v>#VALUE!</v>
      </c>
    </row>
    <row r="102" customFormat="false" ht="12.75" hidden="false" customHeight="false" outlineLevel="0" collapsed="false">
      <c r="A102" s="7" t="str">
        <f aca="false">IF('Paste data here'!D89&lt;&gt;"",'Paste data here'!D89-1*('Paste data here'!D89&gt;0.5),"")</f>
        <v/>
      </c>
      <c r="C102" s="7" t="str">
        <f aca="false">IF($A102&lt;&gt;"",('Paste data here'!AF89-C$4)*3600,"")</f>
        <v/>
      </c>
      <c r="D102" s="7" t="str">
        <f aca="false">IF($A102&lt;&gt;"",('Paste data here'!AG89-D$4)*3600,"")</f>
        <v/>
      </c>
      <c r="E102" s="7" t="str">
        <f aca="false">IF($A102&lt;&gt;"",ABS(C102),"")</f>
        <v/>
      </c>
      <c r="F102" s="7" t="str">
        <f aca="false">IF($A102&lt;&gt;"",ABS(D102),"")</f>
        <v/>
      </c>
      <c r="G102" s="7" t="e">
        <f aca="false">IF(AND($A102&lt;&gt;"",E102&lt;E$7),C102,"")</f>
        <v>#VALUE!</v>
      </c>
      <c r="H102" s="7" t="e">
        <f aca="false">IF(AND($A102&lt;&gt;"",F102&lt;F$7),D102,"")</f>
        <v>#VALUE!</v>
      </c>
      <c r="I102" s="7" t="str">
        <f aca="true">IF($A102&lt;&gt;"",AVERAGE(INDIRECT(ADDRESS(ROW()-ROUND(('Deformation Graph'!$B$4-1)/2,0),COLUMN()-2)):INDIRECT(ADDRESS(ROW()+ROUND(('Deformation Graph'!$B$4-1)/2,0),COLUMN()-2))),"")</f>
        <v/>
      </c>
      <c r="J102" s="7" t="str">
        <f aca="true">IF($A102&lt;&gt;"",AVERAGE(INDIRECT(ADDRESS(ROW()-ROUND(('Deformation Graph'!$B$4-1)/2,0),COLUMN()-2)):INDIRECT(ADDRESS(ROW()+ROUND(('Deformation Graph'!$B$4-1)/2,0),COLUMN()-2))),"")</f>
        <v/>
      </c>
      <c r="K102" s="7" t="str">
        <f aca="true">IF($A102&lt;&gt;"",STDEV(INDIRECT(ADDRESS(ROW()-ROUND(('Deformation Graph'!$B$4-1)/2,0),COLUMN()-2)):INDIRECT(ADDRESS(ROW()+ROUND(('Deformation Graph'!$B$4-1)/2,0),COLUMN()-2))),"")</f>
        <v/>
      </c>
      <c r="L102" s="7" t="str">
        <f aca="true">IF($A102&lt;&gt;"",STDEV(INDIRECT(ADDRESS(ROW()-ROUND(('Deformation Graph'!$B$4-1)/2,0),COLUMN()-2)):INDIRECT(ADDRESS(ROW()+ROUND(('Deformation Graph'!$B$4-1)/2,0),COLUMN()-2))),"")</f>
        <v/>
      </c>
      <c r="O102" s="7" t="e">
        <f aca="false">IF($G102&lt;&gt;"",'Paste data here'!AH89,"")</f>
        <v>#VALUE!</v>
      </c>
      <c r="P102" s="7" t="str">
        <f aca="false">IF($A102&lt;&gt;"",ABS(O102),"")</f>
        <v/>
      </c>
      <c r="Q102" s="7" t="e">
        <f aca="false">IF(AND($A102&lt;&gt;"",P102&lt;P$7),O102,"")</f>
        <v>#VALUE!</v>
      </c>
      <c r="R102" s="7" t="str">
        <f aca="true">IF($A102&lt;&gt;"",AVERAGE(INDIRECT(ADDRESS(ROW()-ROUND(('SQM Graph'!$B$4-1)/2,0),COLUMN()-1)):INDIRECT(ADDRESS(ROW()+ROUND(('SQM Graph'!$B$4-1)/2,0),COLUMN()-1))),"")</f>
        <v/>
      </c>
      <c r="T102" s="10" t="e">
        <f aca="false">IF($G102&lt;&gt;"",'Paste data here'!J89,"")</f>
        <v>#VALUE!</v>
      </c>
      <c r="U102" s="10" t="e">
        <f aca="false">IF($G102&lt;&gt;"",'Paste data here'!L89,"")</f>
        <v>#VALUE!</v>
      </c>
    </row>
    <row r="103" customFormat="false" ht="12.75" hidden="false" customHeight="false" outlineLevel="0" collapsed="false">
      <c r="A103" s="7" t="str">
        <f aca="false">IF('Paste data here'!D90&lt;&gt;"",'Paste data here'!D90-1*('Paste data here'!D90&gt;0.5),"")</f>
        <v/>
      </c>
      <c r="C103" s="7" t="str">
        <f aca="false">IF($A103&lt;&gt;"",('Paste data here'!AF90-C$4)*3600,"")</f>
        <v/>
      </c>
      <c r="D103" s="7" t="str">
        <f aca="false">IF($A103&lt;&gt;"",('Paste data here'!AG90-D$4)*3600,"")</f>
        <v/>
      </c>
      <c r="E103" s="7" t="str">
        <f aca="false">IF($A103&lt;&gt;"",ABS(C103),"")</f>
        <v/>
      </c>
      <c r="F103" s="7" t="str">
        <f aca="false">IF($A103&lt;&gt;"",ABS(D103),"")</f>
        <v/>
      </c>
      <c r="G103" s="7" t="e">
        <f aca="false">IF(AND($A103&lt;&gt;"",E103&lt;E$7),C103,"")</f>
        <v>#VALUE!</v>
      </c>
      <c r="H103" s="7" t="e">
        <f aca="false">IF(AND($A103&lt;&gt;"",F103&lt;F$7),D103,"")</f>
        <v>#VALUE!</v>
      </c>
      <c r="I103" s="7" t="str">
        <f aca="true">IF($A103&lt;&gt;"",AVERAGE(INDIRECT(ADDRESS(ROW()-ROUND(('Deformation Graph'!$B$4-1)/2,0),COLUMN()-2)):INDIRECT(ADDRESS(ROW()+ROUND(('Deformation Graph'!$B$4-1)/2,0),COLUMN()-2))),"")</f>
        <v/>
      </c>
      <c r="J103" s="7" t="str">
        <f aca="true">IF($A103&lt;&gt;"",AVERAGE(INDIRECT(ADDRESS(ROW()-ROUND(('Deformation Graph'!$B$4-1)/2,0),COLUMN()-2)):INDIRECT(ADDRESS(ROW()+ROUND(('Deformation Graph'!$B$4-1)/2,0),COLUMN()-2))),"")</f>
        <v/>
      </c>
      <c r="K103" s="7" t="str">
        <f aca="true">IF($A103&lt;&gt;"",STDEV(INDIRECT(ADDRESS(ROW()-ROUND(('Deformation Graph'!$B$4-1)/2,0),COLUMN()-2)):INDIRECT(ADDRESS(ROW()+ROUND(('Deformation Graph'!$B$4-1)/2,0),COLUMN()-2))),"")</f>
        <v/>
      </c>
      <c r="L103" s="7" t="str">
        <f aca="true">IF($A103&lt;&gt;"",STDEV(INDIRECT(ADDRESS(ROW()-ROUND(('Deformation Graph'!$B$4-1)/2,0),COLUMN()-2)):INDIRECT(ADDRESS(ROW()+ROUND(('Deformation Graph'!$B$4-1)/2,0),COLUMN()-2))),"")</f>
        <v/>
      </c>
      <c r="O103" s="7" t="e">
        <f aca="false">IF($G103&lt;&gt;"",'Paste data here'!AH90,"")</f>
        <v>#VALUE!</v>
      </c>
      <c r="P103" s="7" t="str">
        <f aca="false">IF($A103&lt;&gt;"",ABS(O103),"")</f>
        <v/>
      </c>
      <c r="Q103" s="7" t="e">
        <f aca="false">IF(AND($A103&lt;&gt;"",P103&lt;P$7),O103,"")</f>
        <v>#VALUE!</v>
      </c>
      <c r="R103" s="7" t="str">
        <f aca="true">IF($A103&lt;&gt;"",AVERAGE(INDIRECT(ADDRESS(ROW()-ROUND(('SQM Graph'!$B$4-1)/2,0),COLUMN()-1)):INDIRECT(ADDRESS(ROW()+ROUND(('SQM Graph'!$B$4-1)/2,0),COLUMN()-1))),"")</f>
        <v/>
      </c>
      <c r="T103" s="10" t="e">
        <f aca="false">IF($G103&lt;&gt;"",'Paste data here'!J90,"")</f>
        <v>#VALUE!</v>
      </c>
      <c r="U103" s="10" t="e">
        <f aca="false">IF($G103&lt;&gt;"",'Paste data here'!L90,"")</f>
        <v>#VALUE!</v>
      </c>
    </row>
    <row r="104" customFormat="false" ht="12.75" hidden="false" customHeight="false" outlineLevel="0" collapsed="false">
      <c r="A104" s="7" t="str">
        <f aca="false">IF('Paste data here'!D91&lt;&gt;"",'Paste data here'!D91-1*('Paste data here'!D91&gt;0.5),"")</f>
        <v/>
      </c>
      <c r="C104" s="7" t="str">
        <f aca="false">IF($A104&lt;&gt;"",('Paste data here'!AF91-C$4)*3600,"")</f>
        <v/>
      </c>
      <c r="D104" s="7" t="str">
        <f aca="false">IF($A104&lt;&gt;"",('Paste data here'!AG91-D$4)*3600,"")</f>
        <v/>
      </c>
      <c r="E104" s="7" t="str">
        <f aca="false">IF($A104&lt;&gt;"",ABS(C104),"")</f>
        <v/>
      </c>
      <c r="F104" s="7" t="str">
        <f aca="false">IF($A104&lt;&gt;"",ABS(D104),"")</f>
        <v/>
      </c>
      <c r="G104" s="7" t="e">
        <f aca="false">IF(AND($A104&lt;&gt;"",E104&lt;E$7),C104,"")</f>
        <v>#VALUE!</v>
      </c>
      <c r="H104" s="7" t="e">
        <f aca="false">IF(AND($A104&lt;&gt;"",F104&lt;F$7),D104,"")</f>
        <v>#VALUE!</v>
      </c>
      <c r="I104" s="7" t="str">
        <f aca="true">IF($A104&lt;&gt;"",AVERAGE(INDIRECT(ADDRESS(ROW()-ROUND(('Deformation Graph'!$B$4-1)/2,0),COLUMN()-2)):INDIRECT(ADDRESS(ROW()+ROUND(('Deformation Graph'!$B$4-1)/2,0),COLUMN()-2))),"")</f>
        <v/>
      </c>
      <c r="J104" s="7" t="str">
        <f aca="true">IF($A104&lt;&gt;"",AVERAGE(INDIRECT(ADDRESS(ROW()-ROUND(('Deformation Graph'!$B$4-1)/2,0),COLUMN()-2)):INDIRECT(ADDRESS(ROW()+ROUND(('Deformation Graph'!$B$4-1)/2,0),COLUMN()-2))),"")</f>
        <v/>
      </c>
      <c r="K104" s="7" t="str">
        <f aca="true">IF($A104&lt;&gt;"",STDEV(INDIRECT(ADDRESS(ROW()-ROUND(('Deformation Graph'!$B$4-1)/2,0),COLUMN()-2)):INDIRECT(ADDRESS(ROW()+ROUND(('Deformation Graph'!$B$4-1)/2,0),COLUMN()-2))),"")</f>
        <v/>
      </c>
      <c r="L104" s="7" t="str">
        <f aca="true">IF($A104&lt;&gt;"",STDEV(INDIRECT(ADDRESS(ROW()-ROUND(('Deformation Graph'!$B$4-1)/2,0),COLUMN()-2)):INDIRECT(ADDRESS(ROW()+ROUND(('Deformation Graph'!$B$4-1)/2,0),COLUMN()-2))),"")</f>
        <v/>
      </c>
      <c r="O104" s="7" t="e">
        <f aca="false">IF($G104&lt;&gt;"",'Paste data here'!AH91,"")</f>
        <v>#VALUE!</v>
      </c>
      <c r="P104" s="7" t="str">
        <f aca="false">IF($A104&lt;&gt;"",ABS(O104),"")</f>
        <v/>
      </c>
      <c r="Q104" s="7" t="e">
        <f aca="false">IF(AND($A104&lt;&gt;"",P104&lt;P$7),O104,"")</f>
        <v>#VALUE!</v>
      </c>
      <c r="R104" s="7" t="str">
        <f aca="true">IF($A104&lt;&gt;"",AVERAGE(INDIRECT(ADDRESS(ROW()-ROUND(('SQM Graph'!$B$4-1)/2,0),COLUMN()-1)):INDIRECT(ADDRESS(ROW()+ROUND(('SQM Graph'!$B$4-1)/2,0),COLUMN()-1))),"")</f>
        <v/>
      </c>
      <c r="T104" s="10" t="e">
        <f aca="false">IF($G104&lt;&gt;"",'Paste data here'!J91,"")</f>
        <v>#VALUE!</v>
      </c>
      <c r="U104" s="10" t="e">
        <f aca="false">IF($G104&lt;&gt;"",'Paste data here'!L91,"")</f>
        <v>#VALUE!</v>
      </c>
    </row>
    <row r="105" customFormat="false" ht="12.75" hidden="false" customHeight="false" outlineLevel="0" collapsed="false">
      <c r="A105" s="7" t="str">
        <f aca="false">IF('Paste data here'!D92&lt;&gt;"",'Paste data here'!D92-1*('Paste data here'!D92&gt;0.5),"")</f>
        <v/>
      </c>
      <c r="C105" s="7" t="str">
        <f aca="false">IF($A105&lt;&gt;"",('Paste data here'!AF92-C$4)*3600,"")</f>
        <v/>
      </c>
      <c r="D105" s="7" t="str">
        <f aca="false">IF($A105&lt;&gt;"",('Paste data here'!AG92-D$4)*3600,"")</f>
        <v/>
      </c>
      <c r="E105" s="7" t="str">
        <f aca="false">IF($A105&lt;&gt;"",ABS(C105),"")</f>
        <v/>
      </c>
      <c r="F105" s="7" t="str">
        <f aca="false">IF($A105&lt;&gt;"",ABS(D105),"")</f>
        <v/>
      </c>
      <c r="G105" s="7" t="e">
        <f aca="false">IF(AND($A105&lt;&gt;"",E105&lt;E$7),C105,"")</f>
        <v>#VALUE!</v>
      </c>
      <c r="H105" s="7" t="e">
        <f aca="false">IF(AND($A105&lt;&gt;"",F105&lt;F$7),D105,"")</f>
        <v>#VALUE!</v>
      </c>
      <c r="I105" s="7" t="str">
        <f aca="true">IF($A105&lt;&gt;"",AVERAGE(INDIRECT(ADDRESS(ROW()-ROUND(('Deformation Graph'!$B$4-1)/2,0),COLUMN()-2)):INDIRECT(ADDRESS(ROW()+ROUND(('Deformation Graph'!$B$4-1)/2,0),COLUMN()-2))),"")</f>
        <v/>
      </c>
      <c r="J105" s="7" t="str">
        <f aca="true">IF($A105&lt;&gt;"",AVERAGE(INDIRECT(ADDRESS(ROW()-ROUND(('Deformation Graph'!$B$4-1)/2,0),COLUMN()-2)):INDIRECT(ADDRESS(ROW()+ROUND(('Deformation Graph'!$B$4-1)/2,0),COLUMN()-2))),"")</f>
        <v/>
      </c>
      <c r="K105" s="7" t="str">
        <f aca="true">IF($A105&lt;&gt;"",STDEV(INDIRECT(ADDRESS(ROW()-ROUND(('Deformation Graph'!$B$4-1)/2,0),COLUMN()-2)):INDIRECT(ADDRESS(ROW()+ROUND(('Deformation Graph'!$B$4-1)/2,0),COLUMN()-2))),"")</f>
        <v/>
      </c>
      <c r="L105" s="7" t="str">
        <f aca="true">IF($A105&lt;&gt;"",STDEV(INDIRECT(ADDRESS(ROW()-ROUND(('Deformation Graph'!$B$4-1)/2,0),COLUMN()-2)):INDIRECT(ADDRESS(ROW()+ROUND(('Deformation Graph'!$B$4-1)/2,0),COLUMN()-2))),"")</f>
        <v/>
      </c>
      <c r="O105" s="7" t="e">
        <f aca="false">IF($G105&lt;&gt;"",'Paste data here'!AH92,"")</f>
        <v>#VALUE!</v>
      </c>
      <c r="P105" s="7" t="str">
        <f aca="false">IF($A105&lt;&gt;"",ABS(O105),"")</f>
        <v/>
      </c>
      <c r="Q105" s="7" t="e">
        <f aca="false">IF(AND($A105&lt;&gt;"",P105&lt;P$7),O105,"")</f>
        <v>#VALUE!</v>
      </c>
      <c r="R105" s="7" t="str">
        <f aca="true">IF($A105&lt;&gt;"",AVERAGE(INDIRECT(ADDRESS(ROW()-ROUND(('SQM Graph'!$B$4-1)/2,0),COLUMN()-1)):INDIRECT(ADDRESS(ROW()+ROUND(('SQM Graph'!$B$4-1)/2,0),COLUMN()-1))),"")</f>
        <v/>
      </c>
      <c r="T105" s="10" t="e">
        <f aca="false">IF($G105&lt;&gt;"",'Paste data here'!J92,"")</f>
        <v>#VALUE!</v>
      </c>
      <c r="U105" s="10" t="e">
        <f aca="false">IF($G105&lt;&gt;"",'Paste data here'!L92,"")</f>
        <v>#VALUE!</v>
      </c>
    </row>
    <row r="106" customFormat="false" ht="12.75" hidden="false" customHeight="false" outlineLevel="0" collapsed="false">
      <c r="A106" s="7" t="str">
        <f aca="false">IF('Paste data here'!D93&lt;&gt;"",'Paste data here'!D93-1*('Paste data here'!D93&gt;0.5),"")</f>
        <v/>
      </c>
      <c r="C106" s="7" t="str">
        <f aca="false">IF($A106&lt;&gt;"",('Paste data here'!AF93-C$4)*3600,"")</f>
        <v/>
      </c>
      <c r="D106" s="7" t="str">
        <f aca="false">IF($A106&lt;&gt;"",('Paste data here'!AG93-D$4)*3600,"")</f>
        <v/>
      </c>
      <c r="E106" s="7" t="str">
        <f aca="false">IF($A106&lt;&gt;"",ABS(C106),"")</f>
        <v/>
      </c>
      <c r="F106" s="7" t="str">
        <f aca="false">IF($A106&lt;&gt;"",ABS(D106),"")</f>
        <v/>
      </c>
      <c r="G106" s="7" t="e">
        <f aca="false">IF(AND($A106&lt;&gt;"",E106&lt;E$7),C106,"")</f>
        <v>#VALUE!</v>
      </c>
      <c r="H106" s="7" t="e">
        <f aca="false">IF(AND($A106&lt;&gt;"",F106&lt;F$7),D106,"")</f>
        <v>#VALUE!</v>
      </c>
      <c r="I106" s="7" t="str">
        <f aca="true">IF($A106&lt;&gt;"",AVERAGE(INDIRECT(ADDRESS(ROW()-ROUND(('Deformation Graph'!$B$4-1)/2,0),COLUMN()-2)):INDIRECT(ADDRESS(ROW()+ROUND(('Deformation Graph'!$B$4-1)/2,0),COLUMN()-2))),"")</f>
        <v/>
      </c>
      <c r="J106" s="7" t="str">
        <f aca="true">IF($A106&lt;&gt;"",AVERAGE(INDIRECT(ADDRESS(ROW()-ROUND(('Deformation Graph'!$B$4-1)/2,0),COLUMN()-2)):INDIRECT(ADDRESS(ROW()+ROUND(('Deformation Graph'!$B$4-1)/2,0),COLUMN()-2))),"")</f>
        <v/>
      </c>
      <c r="K106" s="7" t="str">
        <f aca="true">IF($A106&lt;&gt;"",STDEV(INDIRECT(ADDRESS(ROW()-ROUND(('Deformation Graph'!$B$4-1)/2,0),COLUMN()-2)):INDIRECT(ADDRESS(ROW()+ROUND(('Deformation Graph'!$B$4-1)/2,0),COLUMN()-2))),"")</f>
        <v/>
      </c>
      <c r="L106" s="7" t="str">
        <f aca="true">IF($A106&lt;&gt;"",STDEV(INDIRECT(ADDRESS(ROW()-ROUND(('Deformation Graph'!$B$4-1)/2,0),COLUMN()-2)):INDIRECT(ADDRESS(ROW()+ROUND(('Deformation Graph'!$B$4-1)/2,0),COLUMN()-2))),"")</f>
        <v/>
      </c>
      <c r="O106" s="7" t="e">
        <f aca="false">IF($G106&lt;&gt;"",'Paste data here'!AH93,"")</f>
        <v>#VALUE!</v>
      </c>
      <c r="P106" s="7" t="str">
        <f aca="false">IF($A106&lt;&gt;"",ABS(O106),"")</f>
        <v/>
      </c>
      <c r="Q106" s="7" t="e">
        <f aca="false">IF(AND($A106&lt;&gt;"",P106&lt;P$7),O106,"")</f>
        <v>#VALUE!</v>
      </c>
      <c r="R106" s="7" t="str">
        <f aca="true">IF($A106&lt;&gt;"",AVERAGE(INDIRECT(ADDRESS(ROW()-ROUND(('SQM Graph'!$B$4-1)/2,0),COLUMN()-1)):INDIRECT(ADDRESS(ROW()+ROUND(('SQM Graph'!$B$4-1)/2,0),COLUMN()-1))),"")</f>
        <v/>
      </c>
      <c r="T106" s="10" t="e">
        <f aca="false">IF($G106&lt;&gt;"",'Paste data here'!J93,"")</f>
        <v>#VALUE!</v>
      </c>
      <c r="U106" s="10" t="e">
        <f aca="false">IF($G106&lt;&gt;"",'Paste data here'!L93,"")</f>
        <v>#VALUE!</v>
      </c>
    </row>
    <row r="107" customFormat="false" ht="12.75" hidden="false" customHeight="false" outlineLevel="0" collapsed="false">
      <c r="A107" s="7" t="str">
        <f aca="false">IF('Paste data here'!D94&lt;&gt;"",'Paste data here'!D94-1*('Paste data here'!D94&gt;0.5),"")</f>
        <v/>
      </c>
      <c r="C107" s="7" t="str">
        <f aca="false">IF($A107&lt;&gt;"",('Paste data here'!AF94-C$4)*3600,"")</f>
        <v/>
      </c>
      <c r="D107" s="7" t="str">
        <f aca="false">IF($A107&lt;&gt;"",('Paste data here'!AG94-D$4)*3600,"")</f>
        <v/>
      </c>
      <c r="E107" s="7" t="str">
        <f aca="false">IF($A107&lt;&gt;"",ABS(C107),"")</f>
        <v/>
      </c>
      <c r="F107" s="7" t="str">
        <f aca="false">IF($A107&lt;&gt;"",ABS(D107),"")</f>
        <v/>
      </c>
      <c r="G107" s="7" t="e">
        <f aca="false">IF(AND($A107&lt;&gt;"",E107&lt;E$7),C107,"")</f>
        <v>#VALUE!</v>
      </c>
      <c r="H107" s="7" t="e">
        <f aca="false">IF(AND($A107&lt;&gt;"",F107&lt;F$7),D107,"")</f>
        <v>#VALUE!</v>
      </c>
      <c r="I107" s="7" t="str">
        <f aca="true">IF($A107&lt;&gt;"",AVERAGE(INDIRECT(ADDRESS(ROW()-ROUND(('Deformation Graph'!$B$4-1)/2,0),COLUMN()-2)):INDIRECT(ADDRESS(ROW()+ROUND(('Deformation Graph'!$B$4-1)/2,0),COLUMN()-2))),"")</f>
        <v/>
      </c>
      <c r="J107" s="7" t="str">
        <f aca="true">IF($A107&lt;&gt;"",AVERAGE(INDIRECT(ADDRESS(ROW()-ROUND(('Deformation Graph'!$B$4-1)/2,0),COLUMN()-2)):INDIRECT(ADDRESS(ROW()+ROUND(('Deformation Graph'!$B$4-1)/2,0),COLUMN()-2))),"")</f>
        <v/>
      </c>
      <c r="K107" s="7" t="str">
        <f aca="true">IF($A107&lt;&gt;"",STDEV(INDIRECT(ADDRESS(ROW()-ROUND(('Deformation Graph'!$B$4-1)/2,0),COLUMN()-2)):INDIRECT(ADDRESS(ROW()+ROUND(('Deformation Graph'!$B$4-1)/2,0),COLUMN()-2))),"")</f>
        <v/>
      </c>
      <c r="L107" s="7" t="str">
        <f aca="true">IF($A107&lt;&gt;"",STDEV(INDIRECT(ADDRESS(ROW()-ROUND(('Deformation Graph'!$B$4-1)/2,0),COLUMN()-2)):INDIRECT(ADDRESS(ROW()+ROUND(('Deformation Graph'!$B$4-1)/2,0),COLUMN()-2))),"")</f>
        <v/>
      </c>
      <c r="O107" s="7" t="e">
        <f aca="false">IF($G107&lt;&gt;"",'Paste data here'!AH94,"")</f>
        <v>#VALUE!</v>
      </c>
      <c r="P107" s="7" t="str">
        <f aca="false">IF($A107&lt;&gt;"",ABS(O107),"")</f>
        <v/>
      </c>
      <c r="Q107" s="7" t="e">
        <f aca="false">IF(AND($A107&lt;&gt;"",P107&lt;P$7),O107,"")</f>
        <v>#VALUE!</v>
      </c>
      <c r="R107" s="7" t="str">
        <f aca="true">IF($A107&lt;&gt;"",AVERAGE(INDIRECT(ADDRESS(ROW()-ROUND(('SQM Graph'!$B$4-1)/2,0),COLUMN()-1)):INDIRECT(ADDRESS(ROW()+ROUND(('SQM Graph'!$B$4-1)/2,0),COLUMN()-1))),"")</f>
        <v/>
      </c>
      <c r="T107" s="10" t="e">
        <f aca="false">IF($G107&lt;&gt;"",'Paste data here'!J94,"")</f>
        <v>#VALUE!</v>
      </c>
      <c r="U107" s="10" t="e">
        <f aca="false">IF($G107&lt;&gt;"",'Paste data here'!L94,"")</f>
        <v>#VALUE!</v>
      </c>
    </row>
    <row r="108" customFormat="false" ht="12.75" hidden="false" customHeight="false" outlineLevel="0" collapsed="false">
      <c r="A108" s="7" t="str">
        <f aca="false">IF('Paste data here'!D95&lt;&gt;"",'Paste data here'!D95-1*('Paste data here'!D95&gt;0.5),"")</f>
        <v/>
      </c>
      <c r="C108" s="7" t="str">
        <f aca="false">IF($A108&lt;&gt;"",('Paste data here'!AF95-C$4)*3600,"")</f>
        <v/>
      </c>
      <c r="D108" s="7" t="str">
        <f aca="false">IF($A108&lt;&gt;"",('Paste data here'!AG95-D$4)*3600,"")</f>
        <v/>
      </c>
      <c r="E108" s="7" t="str">
        <f aca="false">IF($A108&lt;&gt;"",ABS(C108),"")</f>
        <v/>
      </c>
      <c r="F108" s="7" t="str">
        <f aca="false">IF($A108&lt;&gt;"",ABS(D108),"")</f>
        <v/>
      </c>
      <c r="G108" s="7" t="e">
        <f aca="false">IF(AND($A108&lt;&gt;"",E108&lt;E$7),C108,"")</f>
        <v>#VALUE!</v>
      </c>
      <c r="H108" s="7" t="e">
        <f aca="false">IF(AND($A108&lt;&gt;"",F108&lt;F$7),D108,"")</f>
        <v>#VALUE!</v>
      </c>
      <c r="I108" s="7" t="str">
        <f aca="true">IF($A108&lt;&gt;"",AVERAGE(INDIRECT(ADDRESS(ROW()-ROUND(('Deformation Graph'!$B$4-1)/2,0),COLUMN()-2)):INDIRECT(ADDRESS(ROW()+ROUND(('Deformation Graph'!$B$4-1)/2,0),COLUMN()-2))),"")</f>
        <v/>
      </c>
      <c r="J108" s="7" t="str">
        <f aca="true">IF($A108&lt;&gt;"",AVERAGE(INDIRECT(ADDRESS(ROW()-ROUND(('Deformation Graph'!$B$4-1)/2,0),COLUMN()-2)):INDIRECT(ADDRESS(ROW()+ROUND(('Deformation Graph'!$B$4-1)/2,0),COLUMN()-2))),"")</f>
        <v/>
      </c>
      <c r="K108" s="7" t="str">
        <f aca="true">IF($A108&lt;&gt;"",STDEV(INDIRECT(ADDRESS(ROW()-ROUND(('Deformation Graph'!$B$4-1)/2,0),COLUMN()-2)):INDIRECT(ADDRESS(ROW()+ROUND(('Deformation Graph'!$B$4-1)/2,0),COLUMN()-2))),"")</f>
        <v/>
      </c>
      <c r="L108" s="7" t="str">
        <f aca="true">IF($A108&lt;&gt;"",STDEV(INDIRECT(ADDRESS(ROW()-ROUND(('Deformation Graph'!$B$4-1)/2,0),COLUMN()-2)):INDIRECT(ADDRESS(ROW()+ROUND(('Deformation Graph'!$B$4-1)/2,0),COLUMN()-2))),"")</f>
        <v/>
      </c>
      <c r="O108" s="7" t="e">
        <f aca="false">IF($G108&lt;&gt;"",'Paste data here'!AH95,"")</f>
        <v>#VALUE!</v>
      </c>
      <c r="P108" s="7" t="str">
        <f aca="false">IF($A108&lt;&gt;"",ABS(O108),"")</f>
        <v/>
      </c>
      <c r="Q108" s="7" t="e">
        <f aca="false">IF(AND($A108&lt;&gt;"",P108&lt;P$7),O108,"")</f>
        <v>#VALUE!</v>
      </c>
      <c r="R108" s="7" t="str">
        <f aca="true">IF($A108&lt;&gt;"",AVERAGE(INDIRECT(ADDRESS(ROW()-ROUND(('SQM Graph'!$B$4-1)/2,0),COLUMN()-1)):INDIRECT(ADDRESS(ROW()+ROUND(('SQM Graph'!$B$4-1)/2,0),COLUMN()-1))),"")</f>
        <v/>
      </c>
      <c r="T108" s="10" t="e">
        <f aca="false">IF($G108&lt;&gt;"",'Paste data here'!J95,"")</f>
        <v>#VALUE!</v>
      </c>
      <c r="U108" s="10" t="e">
        <f aca="false">IF($G108&lt;&gt;"",'Paste data here'!L95,"")</f>
        <v>#VALUE!</v>
      </c>
    </row>
    <row r="109" customFormat="false" ht="12.75" hidden="false" customHeight="false" outlineLevel="0" collapsed="false">
      <c r="A109" s="7" t="str">
        <f aca="false">IF('Paste data here'!D96&lt;&gt;"",'Paste data here'!D96-1*('Paste data here'!D96&gt;0.5),"")</f>
        <v/>
      </c>
      <c r="C109" s="7" t="str">
        <f aca="false">IF($A109&lt;&gt;"",('Paste data here'!AF96-C$4)*3600,"")</f>
        <v/>
      </c>
      <c r="D109" s="7" t="str">
        <f aca="false">IF($A109&lt;&gt;"",('Paste data here'!AG96-D$4)*3600,"")</f>
        <v/>
      </c>
      <c r="E109" s="7" t="str">
        <f aca="false">IF($A109&lt;&gt;"",ABS(C109),"")</f>
        <v/>
      </c>
      <c r="F109" s="7" t="str">
        <f aca="false">IF($A109&lt;&gt;"",ABS(D109),"")</f>
        <v/>
      </c>
      <c r="G109" s="7" t="e">
        <f aca="false">IF(AND($A109&lt;&gt;"",E109&lt;E$7),C109,"")</f>
        <v>#VALUE!</v>
      </c>
      <c r="H109" s="7" t="e">
        <f aca="false">IF(AND($A109&lt;&gt;"",F109&lt;F$7),D109,"")</f>
        <v>#VALUE!</v>
      </c>
      <c r="I109" s="7" t="str">
        <f aca="true">IF($A109&lt;&gt;"",AVERAGE(INDIRECT(ADDRESS(ROW()-ROUND(('Deformation Graph'!$B$4-1)/2,0),COLUMN()-2)):INDIRECT(ADDRESS(ROW()+ROUND(('Deformation Graph'!$B$4-1)/2,0),COLUMN()-2))),"")</f>
        <v/>
      </c>
      <c r="J109" s="7" t="str">
        <f aca="true">IF($A109&lt;&gt;"",AVERAGE(INDIRECT(ADDRESS(ROW()-ROUND(('Deformation Graph'!$B$4-1)/2,0),COLUMN()-2)):INDIRECT(ADDRESS(ROW()+ROUND(('Deformation Graph'!$B$4-1)/2,0),COLUMN()-2))),"")</f>
        <v/>
      </c>
      <c r="K109" s="7" t="str">
        <f aca="true">IF($A109&lt;&gt;"",STDEV(INDIRECT(ADDRESS(ROW()-ROUND(('Deformation Graph'!$B$4-1)/2,0),COLUMN()-2)):INDIRECT(ADDRESS(ROW()+ROUND(('Deformation Graph'!$B$4-1)/2,0),COLUMN()-2))),"")</f>
        <v/>
      </c>
      <c r="L109" s="7" t="str">
        <f aca="true">IF($A109&lt;&gt;"",STDEV(INDIRECT(ADDRESS(ROW()-ROUND(('Deformation Graph'!$B$4-1)/2,0),COLUMN()-2)):INDIRECT(ADDRESS(ROW()+ROUND(('Deformation Graph'!$B$4-1)/2,0),COLUMN()-2))),"")</f>
        <v/>
      </c>
      <c r="O109" s="7" t="e">
        <f aca="false">IF($G109&lt;&gt;"",'Paste data here'!AH96,"")</f>
        <v>#VALUE!</v>
      </c>
      <c r="P109" s="7" t="str">
        <f aca="false">IF($A109&lt;&gt;"",ABS(O109),"")</f>
        <v/>
      </c>
      <c r="Q109" s="7" t="e">
        <f aca="false">IF(AND($A109&lt;&gt;"",P109&lt;P$7),O109,"")</f>
        <v>#VALUE!</v>
      </c>
      <c r="R109" s="7" t="str">
        <f aca="true">IF($A109&lt;&gt;"",AVERAGE(INDIRECT(ADDRESS(ROW()-ROUND(('SQM Graph'!$B$4-1)/2,0),COLUMN()-1)):INDIRECT(ADDRESS(ROW()+ROUND(('SQM Graph'!$B$4-1)/2,0),COLUMN()-1))),"")</f>
        <v/>
      </c>
      <c r="T109" s="10" t="e">
        <f aca="false">IF($G109&lt;&gt;"",'Paste data here'!J96,"")</f>
        <v>#VALUE!</v>
      </c>
      <c r="U109" s="10" t="e">
        <f aca="false">IF($G109&lt;&gt;"",'Paste data here'!L96,"")</f>
        <v>#VALUE!</v>
      </c>
    </row>
    <row r="110" customFormat="false" ht="12.75" hidden="false" customHeight="false" outlineLevel="0" collapsed="false">
      <c r="A110" s="7" t="str">
        <f aca="false">IF('Paste data here'!D97&lt;&gt;"",'Paste data here'!D97-1*('Paste data here'!D97&gt;0.5),"")</f>
        <v/>
      </c>
      <c r="C110" s="7" t="str">
        <f aca="false">IF($A110&lt;&gt;"",('Paste data here'!AF97-C$4)*3600,"")</f>
        <v/>
      </c>
      <c r="D110" s="7" t="str">
        <f aca="false">IF($A110&lt;&gt;"",('Paste data here'!AG97-D$4)*3600,"")</f>
        <v/>
      </c>
      <c r="E110" s="7" t="str">
        <f aca="false">IF($A110&lt;&gt;"",ABS(C110),"")</f>
        <v/>
      </c>
      <c r="F110" s="7" t="str">
        <f aca="false">IF($A110&lt;&gt;"",ABS(D110),"")</f>
        <v/>
      </c>
      <c r="G110" s="7" t="e">
        <f aca="false">IF(AND($A110&lt;&gt;"",E110&lt;E$7),C110,"")</f>
        <v>#VALUE!</v>
      </c>
      <c r="H110" s="7" t="e">
        <f aca="false">IF(AND($A110&lt;&gt;"",F110&lt;F$7),D110,"")</f>
        <v>#VALUE!</v>
      </c>
      <c r="I110" s="7" t="str">
        <f aca="true">IF($A110&lt;&gt;"",AVERAGE(INDIRECT(ADDRESS(ROW()-ROUND(('Deformation Graph'!$B$4-1)/2,0),COLUMN()-2)):INDIRECT(ADDRESS(ROW()+ROUND(('Deformation Graph'!$B$4-1)/2,0),COLUMN()-2))),"")</f>
        <v/>
      </c>
      <c r="J110" s="7" t="str">
        <f aca="true">IF($A110&lt;&gt;"",AVERAGE(INDIRECT(ADDRESS(ROW()-ROUND(('Deformation Graph'!$B$4-1)/2,0),COLUMN()-2)):INDIRECT(ADDRESS(ROW()+ROUND(('Deformation Graph'!$B$4-1)/2,0),COLUMN()-2))),"")</f>
        <v/>
      </c>
      <c r="K110" s="7" t="str">
        <f aca="true">IF($A110&lt;&gt;"",STDEV(INDIRECT(ADDRESS(ROW()-ROUND(('Deformation Graph'!$B$4-1)/2,0),COLUMN()-2)):INDIRECT(ADDRESS(ROW()+ROUND(('Deformation Graph'!$B$4-1)/2,0),COLUMN()-2))),"")</f>
        <v/>
      </c>
      <c r="L110" s="7" t="str">
        <f aca="true">IF($A110&lt;&gt;"",STDEV(INDIRECT(ADDRESS(ROW()-ROUND(('Deformation Graph'!$B$4-1)/2,0),COLUMN()-2)):INDIRECT(ADDRESS(ROW()+ROUND(('Deformation Graph'!$B$4-1)/2,0),COLUMN()-2))),"")</f>
        <v/>
      </c>
      <c r="O110" s="7" t="e">
        <f aca="false">IF($G110&lt;&gt;"",'Paste data here'!AH97,"")</f>
        <v>#VALUE!</v>
      </c>
      <c r="P110" s="7" t="str">
        <f aca="false">IF($A110&lt;&gt;"",ABS(O110),"")</f>
        <v/>
      </c>
      <c r="Q110" s="7" t="e">
        <f aca="false">IF(AND($A110&lt;&gt;"",P110&lt;P$7),O110,"")</f>
        <v>#VALUE!</v>
      </c>
      <c r="R110" s="7" t="str">
        <f aca="true">IF($A110&lt;&gt;"",AVERAGE(INDIRECT(ADDRESS(ROW()-ROUND(('SQM Graph'!$B$4-1)/2,0),COLUMN()-1)):INDIRECT(ADDRESS(ROW()+ROUND(('SQM Graph'!$B$4-1)/2,0),COLUMN()-1))),"")</f>
        <v/>
      </c>
      <c r="T110" s="10" t="e">
        <f aca="false">IF($G110&lt;&gt;"",'Paste data here'!J97,"")</f>
        <v>#VALUE!</v>
      </c>
      <c r="U110" s="10" t="e">
        <f aca="false">IF($G110&lt;&gt;"",'Paste data here'!L97,"")</f>
        <v>#VALUE!</v>
      </c>
    </row>
    <row r="111" customFormat="false" ht="12.75" hidden="false" customHeight="false" outlineLevel="0" collapsed="false">
      <c r="A111" s="7" t="str">
        <f aca="false">IF('Paste data here'!D98&lt;&gt;"",'Paste data here'!D98-1*('Paste data here'!D98&gt;0.5),"")</f>
        <v/>
      </c>
      <c r="C111" s="7" t="str">
        <f aca="false">IF($A111&lt;&gt;"",('Paste data here'!AF98-C$4)*3600,"")</f>
        <v/>
      </c>
      <c r="D111" s="7" t="str">
        <f aca="false">IF($A111&lt;&gt;"",('Paste data here'!AG98-D$4)*3600,"")</f>
        <v/>
      </c>
      <c r="E111" s="7" t="str">
        <f aca="false">IF($A111&lt;&gt;"",ABS(C111),"")</f>
        <v/>
      </c>
      <c r="F111" s="7" t="str">
        <f aca="false">IF($A111&lt;&gt;"",ABS(D111),"")</f>
        <v/>
      </c>
      <c r="G111" s="7" t="e">
        <f aca="false">IF(AND($A111&lt;&gt;"",E111&lt;E$7),C111,"")</f>
        <v>#VALUE!</v>
      </c>
      <c r="H111" s="7" t="e">
        <f aca="false">IF(AND($A111&lt;&gt;"",F111&lt;F$7),D111,"")</f>
        <v>#VALUE!</v>
      </c>
      <c r="I111" s="7" t="str">
        <f aca="true">IF($A111&lt;&gt;"",AVERAGE(INDIRECT(ADDRESS(ROW()-ROUND(('Deformation Graph'!$B$4-1)/2,0),COLUMN()-2)):INDIRECT(ADDRESS(ROW()+ROUND(('Deformation Graph'!$B$4-1)/2,0),COLUMN()-2))),"")</f>
        <v/>
      </c>
      <c r="J111" s="7" t="str">
        <f aca="true">IF($A111&lt;&gt;"",AVERAGE(INDIRECT(ADDRESS(ROW()-ROUND(('Deformation Graph'!$B$4-1)/2,0),COLUMN()-2)):INDIRECT(ADDRESS(ROW()+ROUND(('Deformation Graph'!$B$4-1)/2,0),COLUMN()-2))),"")</f>
        <v/>
      </c>
      <c r="K111" s="7" t="str">
        <f aca="true">IF($A111&lt;&gt;"",STDEV(INDIRECT(ADDRESS(ROW()-ROUND(('Deformation Graph'!$B$4-1)/2,0),COLUMN()-2)):INDIRECT(ADDRESS(ROW()+ROUND(('Deformation Graph'!$B$4-1)/2,0),COLUMN()-2))),"")</f>
        <v/>
      </c>
      <c r="L111" s="7" t="str">
        <f aca="true">IF($A111&lt;&gt;"",STDEV(INDIRECT(ADDRESS(ROW()-ROUND(('Deformation Graph'!$B$4-1)/2,0),COLUMN()-2)):INDIRECT(ADDRESS(ROW()+ROUND(('Deformation Graph'!$B$4-1)/2,0),COLUMN()-2))),"")</f>
        <v/>
      </c>
      <c r="O111" s="7" t="e">
        <f aca="false">IF($G111&lt;&gt;"",'Paste data here'!AH98,"")</f>
        <v>#VALUE!</v>
      </c>
      <c r="P111" s="7" t="str">
        <f aca="false">IF($A111&lt;&gt;"",ABS(O111),"")</f>
        <v/>
      </c>
      <c r="Q111" s="7" t="e">
        <f aca="false">IF(AND($A111&lt;&gt;"",P111&lt;P$7),O111,"")</f>
        <v>#VALUE!</v>
      </c>
      <c r="R111" s="7" t="str">
        <f aca="true">IF($A111&lt;&gt;"",AVERAGE(INDIRECT(ADDRESS(ROW()-ROUND(('SQM Graph'!$B$4-1)/2,0),COLUMN()-1)):INDIRECT(ADDRESS(ROW()+ROUND(('SQM Graph'!$B$4-1)/2,0),COLUMN()-1))),"")</f>
        <v/>
      </c>
      <c r="T111" s="10" t="e">
        <f aca="false">IF($G111&lt;&gt;"",'Paste data here'!J98,"")</f>
        <v>#VALUE!</v>
      </c>
      <c r="U111" s="10" t="e">
        <f aca="false">IF($G111&lt;&gt;"",'Paste data here'!L98,"")</f>
        <v>#VALUE!</v>
      </c>
    </row>
    <row r="112" customFormat="false" ht="12.75" hidden="false" customHeight="false" outlineLevel="0" collapsed="false">
      <c r="A112" s="7" t="str">
        <f aca="false">IF('Paste data here'!D99&lt;&gt;"",'Paste data here'!D99-1*('Paste data here'!D99&gt;0.5),"")</f>
        <v/>
      </c>
      <c r="C112" s="7" t="str">
        <f aca="false">IF($A112&lt;&gt;"",('Paste data here'!AF99-C$4)*3600,"")</f>
        <v/>
      </c>
      <c r="D112" s="7" t="str">
        <f aca="false">IF($A112&lt;&gt;"",('Paste data here'!AG99-D$4)*3600,"")</f>
        <v/>
      </c>
      <c r="E112" s="7" t="str">
        <f aca="false">IF($A112&lt;&gt;"",ABS(C112),"")</f>
        <v/>
      </c>
      <c r="F112" s="7" t="str">
        <f aca="false">IF($A112&lt;&gt;"",ABS(D112),"")</f>
        <v/>
      </c>
      <c r="G112" s="7" t="e">
        <f aca="false">IF(AND($A112&lt;&gt;"",E112&lt;E$7),C112,"")</f>
        <v>#VALUE!</v>
      </c>
      <c r="H112" s="7" t="e">
        <f aca="false">IF(AND($A112&lt;&gt;"",F112&lt;F$7),D112,"")</f>
        <v>#VALUE!</v>
      </c>
      <c r="I112" s="7" t="str">
        <f aca="true">IF($A112&lt;&gt;"",AVERAGE(INDIRECT(ADDRESS(ROW()-ROUND(('Deformation Graph'!$B$4-1)/2,0),COLUMN()-2)):INDIRECT(ADDRESS(ROW()+ROUND(('Deformation Graph'!$B$4-1)/2,0),COLUMN()-2))),"")</f>
        <v/>
      </c>
      <c r="J112" s="7" t="str">
        <f aca="true">IF($A112&lt;&gt;"",AVERAGE(INDIRECT(ADDRESS(ROW()-ROUND(('Deformation Graph'!$B$4-1)/2,0),COLUMN()-2)):INDIRECT(ADDRESS(ROW()+ROUND(('Deformation Graph'!$B$4-1)/2,0),COLUMN()-2))),"")</f>
        <v/>
      </c>
      <c r="K112" s="7" t="str">
        <f aca="true">IF($A112&lt;&gt;"",STDEV(INDIRECT(ADDRESS(ROW()-ROUND(('Deformation Graph'!$B$4-1)/2,0),COLUMN()-2)):INDIRECT(ADDRESS(ROW()+ROUND(('Deformation Graph'!$B$4-1)/2,0),COLUMN()-2))),"")</f>
        <v/>
      </c>
      <c r="L112" s="7" t="str">
        <f aca="true">IF($A112&lt;&gt;"",STDEV(INDIRECT(ADDRESS(ROW()-ROUND(('Deformation Graph'!$B$4-1)/2,0),COLUMN()-2)):INDIRECT(ADDRESS(ROW()+ROUND(('Deformation Graph'!$B$4-1)/2,0),COLUMN()-2))),"")</f>
        <v/>
      </c>
      <c r="O112" s="7" t="e">
        <f aca="false">IF($G112&lt;&gt;"",'Paste data here'!AH99,"")</f>
        <v>#VALUE!</v>
      </c>
      <c r="P112" s="7" t="str">
        <f aca="false">IF($A112&lt;&gt;"",ABS(O112),"")</f>
        <v/>
      </c>
      <c r="Q112" s="7" t="e">
        <f aca="false">IF(AND($A112&lt;&gt;"",P112&lt;P$7),O112,"")</f>
        <v>#VALUE!</v>
      </c>
      <c r="R112" s="7" t="str">
        <f aca="true">IF($A112&lt;&gt;"",AVERAGE(INDIRECT(ADDRESS(ROW()-ROUND(('SQM Graph'!$B$4-1)/2,0),COLUMN()-1)):INDIRECT(ADDRESS(ROW()+ROUND(('SQM Graph'!$B$4-1)/2,0),COLUMN()-1))),"")</f>
        <v/>
      </c>
      <c r="T112" s="10" t="e">
        <f aca="false">IF($G112&lt;&gt;"",'Paste data here'!J99,"")</f>
        <v>#VALUE!</v>
      </c>
      <c r="U112" s="10" t="e">
        <f aca="false">IF($G112&lt;&gt;"",'Paste data here'!L99,"")</f>
        <v>#VALUE!</v>
      </c>
    </row>
    <row r="113" customFormat="false" ht="12.75" hidden="false" customHeight="false" outlineLevel="0" collapsed="false">
      <c r="A113" s="7" t="str">
        <f aca="false">IF('Paste data here'!D100&lt;&gt;"",'Paste data here'!D100-1*('Paste data here'!D100&gt;0.5),"")</f>
        <v/>
      </c>
      <c r="C113" s="7" t="str">
        <f aca="false">IF($A113&lt;&gt;"",('Paste data here'!AF100-C$4)*3600,"")</f>
        <v/>
      </c>
      <c r="D113" s="7" t="str">
        <f aca="false">IF($A113&lt;&gt;"",('Paste data here'!AG100-D$4)*3600,"")</f>
        <v/>
      </c>
      <c r="E113" s="7" t="str">
        <f aca="false">IF($A113&lt;&gt;"",ABS(C113),"")</f>
        <v/>
      </c>
      <c r="F113" s="7" t="str">
        <f aca="false">IF($A113&lt;&gt;"",ABS(D113),"")</f>
        <v/>
      </c>
      <c r="G113" s="7" t="e">
        <f aca="false">IF(AND($A113&lt;&gt;"",E113&lt;E$7),C113,"")</f>
        <v>#VALUE!</v>
      </c>
      <c r="H113" s="7" t="e">
        <f aca="false">IF(AND($A113&lt;&gt;"",F113&lt;F$7),D113,"")</f>
        <v>#VALUE!</v>
      </c>
      <c r="I113" s="7" t="str">
        <f aca="true">IF($A113&lt;&gt;"",AVERAGE(INDIRECT(ADDRESS(ROW()-ROUND(('Deformation Graph'!$B$4-1)/2,0),COLUMN()-2)):INDIRECT(ADDRESS(ROW()+ROUND(('Deformation Graph'!$B$4-1)/2,0),COLUMN()-2))),"")</f>
        <v/>
      </c>
      <c r="J113" s="7" t="str">
        <f aca="true">IF($A113&lt;&gt;"",AVERAGE(INDIRECT(ADDRESS(ROW()-ROUND(('Deformation Graph'!$B$4-1)/2,0),COLUMN()-2)):INDIRECT(ADDRESS(ROW()+ROUND(('Deformation Graph'!$B$4-1)/2,0),COLUMN()-2))),"")</f>
        <v/>
      </c>
      <c r="K113" s="7" t="str">
        <f aca="true">IF($A113&lt;&gt;"",STDEV(INDIRECT(ADDRESS(ROW()-ROUND(('Deformation Graph'!$B$4-1)/2,0),COLUMN()-2)):INDIRECT(ADDRESS(ROW()+ROUND(('Deformation Graph'!$B$4-1)/2,0),COLUMN()-2))),"")</f>
        <v/>
      </c>
      <c r="L113" s="7" t="str">
        <f aca="true">IF($A113&lt;&gt;"",STDEV(INDIRECT(ADDRESS(ROW()-ROUND(('Deformation Graph'!$B$4-1)/2,0),COLUMN()-2)):INDIRECT(ADDRESS(ROW()+ROUND(('Deformation Graph'!$B$4-1)/2,0),COLUMN()-2))),"")</f>
        <v/>
      </c>
      <c r="O113" s="7" t="e">
        <f aca="false">IF($G113&lt;&gt;"",'Paste data here'!AH100,"")</f>
        <v>#VALUE!</v>
      </c>
      <c r="P113" s="7" t="str">
        <f aca="false">IF($A113&lt;&gt;"",ABS(O113),"")</f>
        <v/>
      </c>
      <c r="Q113" s="7" t="e">
        <f aca="false">IF(AND($A113&lt;&gt;"",P113&lt;P$7),O113,"")</f>
        <v>#VALUE!</v>
      </c>
      <c r="R113" s="7" t="str">
        <f aca="true">IF($A113&lt;&gt;"",AVERAGE(INDIRECT(ADDRESS(ROW()-ROUND(('SQM Graph'!$B$4-1)/2,0),COLUMN()-1)):INDIRECT(ADDRESS(ROW()+ROUND(('SQM Graph'!$B$4-1)/2,0),COLUMN()-1))),"")</f>
        <v/>
      </c>
      <c r="T113" s="10" t="e">
        <f aca="false">IF($G113&lt;&gt;"",'Paste data here'!J100,"")</f>
        <v>#VALUE!</v>
      </c>
      <c r="U113" s="10" t="e">
        <f aca="false">IF($G113&lt;&gt;"",'Paste data here'!L100,"")</f>
        <v>#VALUE!</v>
      </c>
    </row>
    <row r="114" customFormat="false" ht="12.75" hidden="false" customHeight="false" outlineLevel="0" collapsed="false">
      <c r="A114" s="7" t="str">
        <f aca="false">IF('Paste data here'!D101&lt;&gt;"",'Paste data here'!D101-1*('Paste data here'!D101&gt;0.5),"")</f>
        <v/>
      </c>
      <c r="C114" s="7" t="str">
        <f aca="false">IF($A114&lt;&gt;"",('Paste data here'!AF101-C$4)*3600,"")</f>
        <v/>
      </c>
      <c r="D114" s="7" t="str">
        <f aca="false">IF($A114&lt;&gt;"",('Paste data here'!AG101-D$4)*3600,"")</f>
        <v/>
      </c>
      <c r="E114" s="7" t="str">
        <f aca="false">IF($A114&lt;&gt;"",ABS(C114),"")</f>
        <v/>
      </c>
      <c r="F114" s="7" t="str">
        <f aca="false">IF($A114&lt;&gt;"",ABS(D114),"")</f>
        <v/>
      </c>
      <c r="G114" s="7" t="e">
        <f aca="false">IF(AND($A114&lt;&gt;"",E114&lt;E$7),C114,"")</f>
        <v>#VALUE!</v>
      </c>
      <c r="H114" s="7" t="e">
        <f aca="false">IF(AND($A114&lt;&gt;"",F114&lt;F$7),D114,"")</f>
        <v>#VALUE!</v>
      </c>
      <c r="I114" s="7" t="str">
        <f aca="true">IF($A114&lt;&gt;"",AVERAGE(INDIRECT(ADDRESS(ROW()-ROUND(('Deformation Graph'!$B$4-1)/2,0),COLUMN()-2)):INDIRECT(ADDRESS(ROW()+ROUND(('Deformation Graph'!$B$4-1)/2,0),COLUMN()-2))),"")</f>
        <v/>
      </c>
      <c r="J114" s="7" t="str">
        <f aca="true">IF($A114&lt;&gt;"",AVERAGE(INDIRECT(ADDRESS(ROW()-ROUND(('Deformation Graph'!$B$4-1)/2,0),COLUMN()-2)):INDIRECT(ADDRESS(ROW()+ROUND(('Deformation Graph'!$B$4-1)/2,0),COLUMN()-2))),"")</f>
        <v/>
      </c>
      <c r="K114" s="7" t="str">
        <f aca="true">IF($A114&lt;&gt;"",STDEV(INDIRECT(ADDRESS(ROW()-ROUND(('Deformation Graph'!$B$4-1)/2,0),COLUMN()-2)):INDIRECT(ADDRESS(ROW()+ROUND(('Deformation Graph'!$B$4-1)/2,0),COLUMN()-2))),"")</f>
        <v/>
      </c>
      <c r="L114" s="7" t="str">
        <f aca="true">IF($A114&lt;&gt;"",STDEV(INDIRECT(ADDRESS(ROW()-ROUND(('Deformation Graph'!$B$4-1)/2,0),COLUMN()-2)):INDIRECT(ADDRESS(ROW()+ROUND(('Deformation Graph'!$B$4-1)/2,0),COLUMN()-2))),"")</f>
        <v/>
      </c>
      <c r="O114" s="7" t="e">
        <f aca="false">IF($G114&lt;&gt;"",'Paste data here'!AH101,"")</f>
        <v>#VALUE!</v>
      </c>
      <c r="P114" s="7" t="str">
        <f aca="false">IF($A114&lt;&gt;"",ABS(O114),"")</f>
        <v/>
      </c>
      <c r="Q114" s="7" t="e">
        <f aca="false">IF(AND($A114&lt;&gt;"",P114&lt;P$7),O114,"")</f>
        <v>#VALUE!</v>
      </c>
      <c r="R114" s="7" t="str">
        <f aca="true">IF($A114&lt;&gt;"",AVERAGE(INDIRECT(ADDRESS(ROW()-ROUND(('SQM Graph'!$B$4-1)/2,0),COLUMN()-1)):INDIRECT(ADDRESS(ROW()+ROUND(('SQM Graph'!$B$4-1)/2,0),COLUMN()-1))),"")</f>
        <v/>
      </c>
      <c r="T114" s="10" t="e">
        <f aca="false">IF($G114&lt;&gt;"",'Paste data here'!J101,"")</f>
        <v>#VALUE!</v>
      </c>
      <c r="U114" s="10" t="e">
        <f aca="false">IF($G114&lt;&gt;"",'Paste data here'!L101,"")</f>
        <v>#VALUE!</v>
      </c>
    </row>
    <row r="115" customFormat="false" ht="12.75" hidden="false" customHeight="false" outlineLevel="0" collapsed="false">
      <c r="A115" s="7" t="str">
        <f aca="false">IF('Paste data here'!D102&lt;&gt;"",'Paste data here'!D102-1*('Paste data here'!D102&gt;0.5),"")</f>
        <v/>
      </c>
      <c r="C115" s="7" t="str">
        <f aca="false">IF($A115&lt;&gt;"",('Paste data here'!AF102-C$4)*3600,"")</f>
        <v/>
      </c>
      <c r="D115" s="7" t="str">
        <f aca="false">IF($A115&lt;&gt;"",('Paste data here'!AG102-D$4)*3600,"")</f>
        <v/>
      </c>
      <c r="E115" s="7" t="str">
        <f aca="false">IF($A115&lt;&gt;"",ABS(C115),"")</f>
        <v/>
      </c>
      <c r="F115" s="7" t="str">
        <f aca="false">IF($A115&lt;&gt;"",ABS(D115),"")</f>
        <v/>
      </c>
      <c r="G115" s="7" t="e">
        <f aca="false">IF(AND($A115&lt;&gt;"",E115&lt;E$7),C115,"")</f>
        <v>#VALUE!</v>
      </c>
      <c r="H115" s="7" t="e">
        <f aca="false">IF(AND($A115&lt;&gt;"",F115&lt;F$7),D115,"")</f>
        <v>#VALUE!</v>
      </c>
      <c r="I115" s="7" t="str">
        <f aca="true">IF($A115&lt;&gt;"",AVERAGE(INDIRECT(ADDRESS(ROW()-ROUND(('Deformation Graph'!$B$4-1)/2,0),COLUMN()-2)):INDIRECT(ADDRESS(ROW()+ROUND(('Deformation Graph'!$B$4-1)/2,0),COLUMN()-2))),"")</f>
        <v/>
      </c>
      <c r="J115" s="7" t="str">
        <f aca="true">IF($A115&lt;&gt;"",AVERAGE(INDIRECT(ADDRESS(ROW()-ROUND(('Deformation Graph'!$B$4-1)/2,0),COLUMN()-2)):INDIRECT(ADDRESS(ROW()+ROUND(('Deformation Graph'!$B$4-1)/2,0),COLUMN()-2))),"")</f>
        <v/>
      </c>
      <c r="K115" s="7" t="str">
        <f aca="true">IF($A115&lt;&gt;"",STDEV(INDIRECT(ADDRESS(ROW()-ROUND(('Deformation Graph'!$B$4-1)/2,0),COLUMN()-2)):INDIRECT(ADDRESS(ROW()+ROUND(('Deformation Graph'!$B$4-1)/2,0),COLUMN()-2))),"")</f>
        <v/>
      </c>
      <c r="L115" s="7" t="str">
        <f aca="true">IF($A115&lt;&gt;"",STDEV(INDIRECT(ADDRESS(ROW()-ROUND(('Deformation Graph'!$B$4-1)/2,0),COLUMN()-2)):INDIRECT(ADDRESS(ROW()+ROUND(('Deformation Graph'!$B$4-1)/2,0),COLUMN()-2))),"")</f>
        <v/>
      </c>
      <c r="O115" s="7" t="e">
        <f aca="false">IF($G115&lt;&gt;"",'Paste data here'!AH102,"")</f>
        <v>#VALUE!</v>
      </c>
      <c r="P115" s="7" t="str">
        <f aca="false">IF($A115&lt;&gt;"",ABS(O115),"")</f>
        <v/>
      </c>
      <c r="Q115" s="7" t="e">
        <f aca="false">IF(AND($A115&lt;&gt;"",P115&lt;P$7),O115,"")</f>
        <v>#VALUE!</v>
      </c>
      <c r="R115" s="7" t="str">
        <f aca="true">IF($A115&lt;&gt;"",AVERAGE(INDIRECT(ADDRESS(ROW()-ROUND(('SQM Graph'!$B$4-1)/2,0),COLUMN()-1)):INDIRECT(ADDRESS(ROW()+ROUND(('SQM Graph'!$B$4-1)/2,0),COLUMN()-1))),"")</f>
        <v/>
      </c>
      <c r="T115" s="10" t="e">
        <f aca="false">IF($G115&lt;&gt;"",'Paste data here'!J102,"")</f>
        <v>#VALUE!</v>
      </c>
      <c r="U115" s="10" t="e">
        <f aca="false">IF($G115&lt;&gt;"",'Paste data here'!L102,"")</f>
        <v>#VALUE!</v>
      </c>
    </row>
    <row r="116" customFormat="false" ht="12.75" hidden="false" customHeight="false" outlineLevel="0" collapsed="false">
      <c r="A116" s="7" t="str">
        <f aca="false">IF('Paste data here'!D103&lt;&gt;"",'Paste data here'!D103-1*('Paste data here'!D103&gt;0.5),"")</f>
        <v/>
      </c>
      <c r="C116" s="7" t="str">
        <f aca="false">IF($A116&lt;&gt;"",('Paste data here'!AF103-C$4)*3600,"")</f>
        <v/>
      </c>
      <c r="D116" s="7" t="str">
        <f aca="false">IF($A116&lt;&gt;"",('Paste data here'!AG103-D$4)*3600,"")</f>
        <v/>
      </c>
      <c r="E116" s="7" t="str">
        <f aca="false">IF($A116&lt;&gt;"",ABS(C116),"")</f>
        <v/>
      </c>
      <c r="F116" s="7" t="str">
        <f aca="false">IF($A116&lt;&gt;"",ABS(D116),"")</f>
        <v/>
      </c>
      <c r="G116" s="7" t="e">
        <f aca="false">IF(AND($A116&lt;&gt;"",E116&lt;E$7),C116,"")</f>
        <v>#VALUE!</v>
      </c>
      <c r="H116" s="7" t="e">
        <f aca="false">IF(AND($A116&lt;&gt;"",F116&lt;F$7),D116,"")</f>
        <v>#VALUE!</v>
      </c>
      <c r="I116" s="7" t="str">
        <f aca="true">IF($A116&lt;&gt;"",AVERAGE(INDIRECT(ADDRESS(ROW()-ROUND(('Deformation Graph'!$B$4-1)/2,0),COLUMN()-2)):INDIRECT(ADDRESS(ROW()+ROUND(('Deformation Graph'!$B$4-1)/2,0),COLUMN()-2))),"")</f>
        <v/>
      </c>
      <c r="J116" s="7" t="str">
        <f aca="true">IF($A116&lt;&gt;"",AVERAGE(INDIRECT(ADDRESS(ROW()-ROUND(('Deformation Graph'!$B$4-1)/2,0),COLUMN()-2)):INDIRECT(ADDRESS(ROW()+ROUND(('Deformation Graph'!$B$4-1)/2,0),COLUMN()-2))),"")</f>
        <v/>
      </c>
      <c r="K116" s="7" t="str">
        <f aca="true">IF($A116&lt;&gt;"",STDEV(INDIRECT(ADDRESS(ROW()-ROUND(('Deformation Graph'!$B$4-1)/2,0),COLUMN()-2)):INDIRECT(ADDRESS(ROW()+ROUND(('Deformation Graph'!$B$4-1)/2,0),COLUMN()-2))),"")</f>
        <v/>
      </c>
      <c r="L116" s="7" t="str">
        <f aca="true">IF($A116&lt;&gt;"",STDEV(INDIRECT(ADDRESS(ROW()-ROUND(('Deformation Graph'!$B$4-1)/2,0),COLUMN()-2)):INDIRECT(ADDRESS(ROW()+ROUND(('Deformation Graph'!$B$4-1)/2,0),COLUMN()-2))),"")</f>
        <v/>
      </c>
      <c r="O116" s="7" t="e">
        <f aca="false">IF($G116&lt;&gt;"",'Paste data here'!AH103,"")</f>
        <v>#VALUE!</v>
      </c>
      <c r="P116" s="7" t="str">
        <f aca="false">IF($A116&lt;&gt;"",ABS(O116),"")</f>
        <v/>
      </c>
      <c r="Q116" s="7" t="e">
        <f aca="false">IF(AND($A116&lt;&gt;"",P116&lt;P$7),O116,"")</f>
        <v>#VALUE!</v>
      </c>
      <c r="R116" s="7" t="str">
        <f aca="true">IF($A116&lt;&gt;"",AVERAGE(INDIRECT(ADDRESS(ROW()-ROUND(('SQM Graph'!$B$4-1)/2,0),COLUMN()-1)):INDIRECT(ADDRESS(ROW()+ROUND(('SQM Graph'!$B$4-1)/2,0),COLUMN()-1))),"")</f>
        <v/>
      </c>
      <c r="T116" s="10" t="e">
        <f aca="false">IF($G116&lt;&gt;"",'Paste data here'!J103,"")</f>
        <v>#VALUE!</v>
      </c>
      <c r="U116" s="10" t="e">
        <f aca="false">IF($G116&lt;&gt;"",'Paste data here'!L103,"")</f>
        <v>#VALUE!</v>
      </c>
    </row>
    <row r="117" customFormat="false" ht="12.75" hidden="false" customHeight="false" outlineLevel="0" collapsed="false">
      <c r="A117" s="7" t="str">
        <f aca="false">IF('Paste data here'!D104&lt;&gt;"",'Paste data here'!D104-1*('Paste data here'!D104&gt;0.5),"")</f>
        <v/>
      </c>
      <c r="C117" s="7" t="str">
        <f aca="false">IF($A117&lt;&gt;"",('Paste data here'!AF104-C$4)*3600,"")</f>
        <v/>
      </c>
      <c r="D117" s="7" t="str">
        <f aca="false">IF($A117&lt;&gt;"",('Paste data here'!AG104-D$4)*3600,"")</f>
        <v/>
      </c>
      <c r="E117" s="7" t="str">
        <f aca="false">IF($A117&lt;&gt;"",ABS(C117),"")</f>
        <v/>
      </c>
      <c r="F117" s="7" t="str">
        <f aca="false">IF($A117&lt;&gt;"",ABS(D117),"")</f>
        <v/>
      </c>
      <c r="G117" s="7" t="e">
        <f aca="false">IF(AND($A117&lt;&gt;"",E117&lt;E$7),C117,"")</f>
        <v>#VALUE!</v>
      </c>
      <c r="H117" s="7" t="e">
        <f aca="false">IF(AND($A117&lt;&gt;"",F117&lt;F$7),D117,"")</f>
        <v>#VALUE!</v>
      </c>
      <c r="I117" s="7" t="str">
        <f aca="true">IF($A117&lt;&gt;"",AVERAGE(INDIRECT(ADDRESS(ROW()-ROUND(('Deformation Graph'!$B$4-1)/2,0),COLUMN()-2)):INDIRECT(ADDRESS(ROW()+ROUND(('Deformation Graph'!$B$4-1)/2,0),COLUMN()-2))),"")</f>
        <v/>
      </c>
      <c r="J117" s="7" t="str">
        <f aca="true">IF($A117&lt;&gt;"",AVERAGE(INDIRECT(ADDRESS(ROW()-ROUND(('Deformation Graph'!$B$4-1)/2,0),COLUMN()-2)):INDIRECT(ADDRESS(ROW()+ROUND(('Deformation Graph'!$B$4-1)/2,0),COLUMN()-2))),"")</f>
        <v/>
      </c>
      <c r="K117" s="7" t="str">
        <f aca="true">IF($A117&lt;&gt;"",STDEV(INDIRECT(ADDRESS(ROW()-ROUND(('Deformation Graph'!$B$4-1)/2,0),COLUMN()-2)):INDIRECT(ADDRESS(ROW()+ROUND(('Deformation Graph'!$B$4-1)/2,0),COLUMN()-2))),"")</f>
        <v/>
      </c>
      <c r="L117" s="7" t="str">
        <f aca="true">IF($A117&lt;&gt;"",STDEV(INDIRECT(ADDRESS(ROW()-ROUND(('Deformation Graph'!$B$4-1)/2,0),COLUMN()-2)):INDIRECT(ADDRESS(ROW()+ROUND(('Deformation Graph'!$B$4-1)/2,0),COLUMN()-2))),"")</f>
        <v/>
      </c>
      <c r="O117" s="7" t="e">
        <f aca="false">IF($G117&lt;&gt;"",'Paste data here'!AH104,"")</f>
        <v>#VALUE!</v>
      </c>
      <c r="P117" s="7" t="str">
        <f aca="false">IF($A117&lt;&gt;"",ABS(O117),"")</f>
        <v/>
      </c>
      <c r="Q117" s="7" t="e">
        <f aca="false">IF(AND($A117&lt;&gt;"",P117&lt;P$7),O117,"")</f>
        <v>#VALUE!</v>
      </c>
      <c r="R117" s="7" t="str">
        <f aca="true">IF($A117&lt;&gt;"",AVERAGE(INDIRECT(ADDRESS(ROW()-ROUND(('SQM Graph'!$B$4-1)/2,0),COLUMN()-1)):INDIRECT(ADDRESS(ROW()+ROUND(('SQM Graph'!$B$4-1)/2,0),COLUMN()-1))),"")</f>
        <v/>
      </c>
      <c r="T117" s="10" t="e">
        <f aca="false">IF($G117&lt;&gt;"",'Paste data here'!J104,"")</f>
        <v>#VALUE!</v>
      </c>
      <c r="U117" s="10" t="e">
        <f aca="false">IF($G117&lt;&gt;"",'Paste data here'!L104,"")</f>
        <v>#VALUE!</v>
      </c>
    </row>
    <row r="118" customFormat="false" ht="12.75" hidden="false" customHeight="false" outlineLevel="0" collapsed="false">
      <c r="A118" s="7" t="str">
        <f aca="false">IF('Paste data here'!D105&lt;&gt;"",'Paste data here'!D105-1*('Paste data here'!D105&gt;0.5),"")</f>
        <v/>
      </c>
      <c r="C118" s="7" t="str">
        <f aca="false">IF($A118&lt;&gt;"",('Paste data here'!AF105-C$4)*3600,"")</f>
        <v/>
      </c>
      <c r="D118" s="7" t="str">
        <f aca="false">IF($A118&lt;&gt;"",('Paste data here'!AG105-D$4)*3600,"")</f>
        <v/>
      </c>
      <c r="E118" s="7" t="str">
        <f aca="false">IF($A118&lt;&gt;"",ABS(C118),"")</f>
        <v/>
      </c>
      <c r="F118" s="7" t="str">
        <f aca="false">IF($A118&lt;&gt;"",ABS(D118),"")</f>
        <v/>
      </c>
      <c r="G118" s="7" t="e">
        <f aca="false">IF(AND($A118&lt;&gt;"",E118&lt;E$7),C118,"")</f>
        <v>#VALUE!</v>
      </c>
      <c r="H118" s="7" t="e">
        <f aca="false">IF(AND($A118&lt;&gt;"",F118&lt;F$7),D118,"")</f>
        <v>#VALUE!</v>
      </c>
      <c r="I118" s="7" t="str">
        <f aca="true">IF($A118&lt;&gt;"",AVERAGE(INDIRECT(ADDRESS(ROW()-ROUND(('Deformation Graph'!$B$4-1)/2,0),COLUMN()-2)):INDIRECT(ADDRESS(ROW()+ROUND(('Deformation Graph'!$B$4-1)/2,0),COLUMN()-2))),"")</f>
        <v/>
      </c>
      <c r="J118" s="7" t="str">
        <f aca="true">IF($A118&lt;&gt;"",AVERAGE(INDIRECT(ADDRESS(ROW()-ROUND(('Deformation Graph'!$B$4-1)/2,0),COLUMN()-2)):INDIRECT(ADDRESS(ROW()+ROUND(('Deformation Graph'!$B$4-1)/2,0),COLUMN()-2))),"")</f>
        <v/>
      </c>
      <c r="K118" s="7" t="str">
        <f aca="true">IF($A118&lt;&gt;"",STDEV(INDIRECT(ADDRESS(ROW()-ROUND(('Deformation Graph'!$B$4-1)/2,0),COLUMN()-2)):INDIRECT(ADDRESS(ROW()+ROUND(('Deformation Graph'!$B$4-1)/2,0),COLUMN()-2))),"")</f>
        <v/>
      </c>
      <c r="L118" s="7" t="str">
        <f aca="true">IF($A118&lt;&gt;"",STDEV(INDIRECT(ADDRESS(ROW()-ROUND(('Deformation Graph'!$B$4-1)/2,0),COLUMN()-2)):INDIRECT(ADDRESS(ROW()+ROUND(('Deformation Graph'!$B$4-1)/2,0),COLUMN()-2))),"")</f>
        <v/>
      </c>
      <c r="O118" s="7" t="e">
        <f aca="false">IF($G118&lt;&gt;"",'Paste data here'!AH105,"")</f>
        <v>#VALUE!</v>
      </c>
      <c r="P118" s="7" t="str">
        <f aca="false">IF($A118&lt;&gt;"",ABS(O118),"")</f>
        <v/>
      </c>
      <c r="Q118" s="7" t="e">
        <f aca="false">IF(AND($A118&lt;&gt;"",P118&lt;P$7),O118,"")</f>
        <v>#VALUE!</v>
      </c>
      <c r="R118" s="7" t="str">
        <f aca="true">IF($A118&lt;&gt;"",AVERAGE(INDIRECT(ADDRESS(ROW()-ROUND(('SQM Graph'!$B$4-1)/2,0),COLUMN()-1)):INDIRECT(ADDRESS(ROW()+ROUND(('SQM Graph'!$B$4-1)/2,0),COLUMN()-1))),"")</f>
        <v/>
      </c>
      <c r="T118" s="10" t="e">
        <f aca="false">IF($G118&lt;&gt;"",'Paste data here'!J105,"")</f>
        <v>#VALUE!</v>
      </c>
      <c r="U118" s="10" t="e">
        <f aca="false">IF($G118&lt;&gt;"",'Paste data here'!L105,"")</f>
        <v>#VALUE!</v>
      </c>
    </row>
    <row r="119" customFormat="false" ht="12.75" hidden="false" customHeight="false" outlineLevel="0" collapsed="false">
      <c r="A119" s="7" t="str">
        <f aca="false">IF('Paste data here'!D106&lt;&gt;"",'Paste data here'!D106-1*('Paste data here'!D106&gt;0.5),"")</f>
        <v/>
      </c>
      <c r="C119" s="7" t="str">
        <f aca="false">IF($A119&lt;&gt;"",('Paste data here'!AF106-C$4)*3600,"")</f>
        <v/>
      </c>
      <c r="D119" s="7" t="str">
        <f aca="false">IF($A119&lt;&gt;"",('Paste data here'!AG106-D$4)*3600,"")</f>
        <v/>
      </c>
      <c r="E119" s="7" t="str">
        <f aca="false">IF($A119&lt;&gt;"",ABS(C119),"")</f>
        <v/>
      </c>
      <c r="F119" s="7" t="str">
        <f aca="false">IF($A119&lt;&gt;"",ABS(D119),"")</f>
        <v/>
      </c>
      <c r="G119" s="7" t="e">
        <f aca="false">IF(AND($A119&lt;&gt;"",E119&lt;E$7),C119,"")</f>
        <v>#VALUE!</v>
      </c>
      <c r="H119" s="7" t="e">
        <f aca="false">IF(AND($A119&lt;&gt;"",F119&lt;F$7),D119,"")</f>
        <v>#VALUE!</v>
      </c>
      <c r="I119" s="7" t="str">
        <f aca="true">IF($A119&lt;&gt;"",AVERAGE(INDIRECT(ADDRESS(ROW()-ROUND(('Deformation Graph'!$B$4-1)/2,0),COLUMN()-2)):INDIRECT(ADDRESS(ROW()+ROUND(('Deformation Graph'!$B$4-1)/2,0),COLUMN()-2))),"")</f>
        <v/>
      </c>
      <c r="J119" s="7" t="str">
        <f aca="true">IF($A119&lt;&gt;"",AVERAGE(INDIRECT(ADDRESS(ROW()-ROUND(('Deformation Graph'!$B$4-1)/2,0),COLUMN()-2)):INDIRECT(ADDRESS(ROW()+ROUND(('Deformation Graph'!$B$4-1)/2,0),COLUMN()-2))),"")</f>
        <v/>
      </c>
      <c r="K119" s="7" t="str">
        <f aca="true">IF($A119&lt;&gt;"",STDEV(INDIRECT(ADDRESS(ROW()-ROUND(('Deformation Graph'!$B$4-1)/2,0),COLUMN()-2)):INDIRECT(ADDRESS(ROW()+ROUND(('Deformation Graph'!$B$4-1)/2,0),COLUMN()-2))),"")</f>
        <v/>
      </c>
      <c r="L119" s="7" t="str">
        <f aca="true">IF($A119&lt;&gt;"",STDEV(INDIRECT(ADDRESS(ROW()-ROUND(('Deformation Graph'!$B$4-1)/2,0),COLUMN()-2)):INDIRECT(ADDRESS(ROW()+ROUND(('Deformation Graph'!$B$4-1)/2,0),COLUMN()-2))),"")</f>
        <v/>
      </c>
      <c r="O119" s="7" t="e">
        <f aca="false">IF($G119&lt;&gt;"",'Paste data here'!AH106,"")</f>
        <v>#VALUE!</v>
      </c>
      <c r="P119" s="7" t="str">
        <f aca="false">IF($A119&lt;&gt;"",ABS(O119),"")</f>
        <v/>
      </c>
      <c r="Q119" s="7" t="e">
        <f aca="false">IF(AND($A119&lt;&gt;"",P119&lt;P$7),O119,"")</f>
        <v>#VALUE!</v>
      </c>
      <c r="R119" s="7" t="str">
        <f aca="true">IF($A119&lt;&gt;"",AVERAGE(INDIRECT(ADDRESS(ROW()-ROUND(('SQM Graph'!$B$4-1)/2,0),COLUMN()-1)):INDIRECT(ADDRESS(ROW()+ROUND(('SQM Graph'!$B$4-1)/2,0),COLUMN()-1))),"")</f>
        <v/>
      </c>
      <c r="T119" s="10" t="e">
        <f aca="false">IF($G119&lt;&gt;"",'Paste data here'!J106,"")</f>
        <v>#VALUE!</v>
      </c>
      <c r="U119" s="10" t="e">
        <f aca="false">IF($G119&lt;&gt;"",'Paste data here'!L106,"")</f>
        <v>#VALUE!</v>
      </c>
    </row>
    <row r="120" customFormat="false" ht="12.75" hidden="false" customHeight="false" outlineLevel="0" collapsed="false">
      <c r="A120" s="7" t="str">
        <f aca="false">IF('Paste data here'!D107&lt;&gt;"",'Paste data here'!D107-1*('Paste data here'!D107&gt;0.5),"")</f>
        <v/>
      </c>
      <c r="C120" s="7" t="str">
        <f aca="false">IF($A120&lt;&gt;"",('Paste data here'!AF107-C$4)*3600,"")</f>
        <v/>
      </c>
      <c r="D120" s="7" t="str">
        <f aca="false">IF($A120&lt;&gt;"",('Paste data here'!AG107-D$4)*3600,"")</f>
        <v/>
      </c>
      <c r="E120" s="7" t="str">
        <f aca="false">IF($A120&lt;&gt;"",ABS(C120),"")</f>
        <v/>
      </c>
      <c r="F120" s="7" t="str">
        <f aca="false">IF($A120&lt;&gt;"",ABS(D120),"")</f>
        <v/>
      </c>
      <c r="G120" s="7" t="e">
        <f aca="false">IF(AND($A120&lt;&gt;"",E120&lt;E$7),C120,"")</f>
        <v>#VALUE!</v>
      </c>
      <c r="H120" s="7" t="e">
        <f aca="false">IF(AND($A120&lt;&gt;"",F120&lt;F$7),D120,"")</f>
        <v>#VALUE!</v>
      </c>
      <c r="I120" s="7" t="str">
        <f aca="true">IF($A120&lt;&gt;"",AVERAGE(INDIRECT(ADDRESS(ROW()-ROUND(('Deformation Graph'!$B$4-1)/2,0),COLUMN()-2)):INDIRECT(ADDRESS(ROW()+ROUND(('Deformation Graph'!$B$4-1)/2,0),COLUMN()-2))),"")</f>
        <v/>
      </c>
      <c r="J120" s="7" t="str">
        <f aca="true">IF($A120&lt;&gt;"",AVERAGE(INDIRECT(ADDRESS(ROW()-ROUND(('Deformation Graph'!$B$4-1)/2,0),COLUMN()-2)):INDIRECT(ADDRESS(ROW()+ROUND(('Deformation Graph'!$B$4-1)/2,0),COLUMN()-2))),"")</f>
        <v/>
      </c>
      <c r="K120" s="7" t="str">
        <f aca="true">IF($A120&lt;&gt;"",STDEV(INDIRECT(ADDRESS(ROW()-ROUND(('Deformation Graph'!$B$4-1)/2,0),COLUMN()-2)):INDIRECT(ADDRESS(ROW()+ROUND(('Deformation Graph'!$B$4-1)/2,0),COLUMN()-2))),"")</f>
        <v/>
      </c>
      <c r="L120" s="7" t="str">
        <f aca="true">IF($A120&lt;&gt;"",STDEV(INDIRECT(ADDRESS(ROW()-ROUND(('Deformation Graph'!$B$4-1)/2,0),COLUMN()-2)):INDIRECT(ADDRESS(ROW()+ROUND(('Deformation Graph'!$B$4-1)/2,0),COLUMN()-2))),"")</f>
        <v/>
      </c>
      <c r="O120" s="7" t="e">
        <f aca="false">IF($G120&lt;&gt;"",'Paste data here'!AH107,"")</f>
        <v>#VALUE!</v>
      </c>
      <c r="P120" s="7" t="str">
        <f aca="false">IF($A120&lt;&gt;"",ABS(O120),"")</f>
        <v/>
      </c>
      <c r="Q120" s="7" t="e">
        <f aca="false">IF(AND($A120&lt;&gt;"",P120&lt;P$7),O120,"")</f>
        <v>#VALUE!</v>
      </c>
      <c r="R120" s="7" t="str">
        <f aca="true">IF($A120&lt;&gt;"",AVERAGE(INDIRECT(ADDRESS(ROW()-ROUND(('SQM Graph'!$B$4-1)/2,0),COLUMN()-1)):INDIRECT(ADDRESS(ROW()+ROUND(('SQM Graph'!$B$4-1)/2,0),COLUMN()-1))),"")</f>
        <v/>
      </c>
      <c r="T120" s="10" t="e">
        <f aca="false">IF($G120&lt;&gt;"",'Paste data here'!J107,"")</f>
        <v>#VALUE!</v>
      </c>
      <c r="U120" s="10" t="e">
        <f aca="false">IF($G120&lt;&gt;"",'Paste data here'!L107,"")</f>
        <v>#VALUE!</v>
      </c>
    </row>
    <row r="121" customFormat="false" ht="12.75" hidden="false" customHeight="false" outlineLevel="0" collapsed="false">
      <c r="A121" s="7" t="str">
        <f aca="false">IF('Paste data here'!D108&lt;&gt;"",'Paste data here'!D108-1*('Paste data here'!D108&gt;0.5),"")</f>
        <v/>
      </c>
      <c r="C121" s="7" t="str">
        <f aca="false">IF($A121&lt;&gt;"",('Paste data here'!AF108-C$4)*3600,"")</f>
        <v/>
      </c>
      <c r="D121" s="7" t="str">
        <f aca="false">IF($A121&lt;&gt;"",('Paste data here'!AG108-D$4)*3600,"")</f>
        <v/>
      </c>
      <c r="E121" s="7" t="str">
        <f aca="false">IF($A121&lt;&gt;"",ABS(C121),"")</f>
        <v/>
      </c>
      <c r="F121" s="7" t="str">
        <f aca="false">IF($A121&lt;&gt;"",ABS(D121),"")</f>
        <v/>
      </c>
      <c r="G121" s="7" t="e">
        <f aca="false">IF(AND($A121&lt;&gt;"",E121&lt;E$7),C121,"")</f>
        <v>#VALUE!</v>
      </c>
      <c r="H121" s="7" t="e">
        <f aca="false">IF(AND($A121&lt;&gt;"",F121&lt;F$7),D121,"")</f>
        <v>#VALUE!</v>
      </c>
      <c r="I121" s="7" t="str">
        <f aca="true">IF($A121&lt;&gt;"",AVERAGE(INDIRECT(ADDRESS(ROW()-ROUND(('Deformation Graph'!$B$4-1)/2,0),COLUMN()-2)):INDIRECT(ADDRESS(ROW()+ROUND(('Deformation Graph'!$B$4-1)/2,0),COLUMN()-2))),"")</f>
        <v/>
      </c>
      <c r="J121" s="7" t="str">
        <f aca="true">IF($A121&lt;&gt;"",AVERAGE(INDIRECT(ADDRESS(ROW()-ROUND(('Deformation Graph'!$B$4-1)/2,0),COLUMN()-2)):INDIRECT(ADDRESS(ROW()+ROUND(('Deformation Graph'!$B$4-1)/2,0),COLUMN()-2))),"")</f>
        <v/>
      </c>
      <c r="K121" s="7" t="str">
        <f aca="true">IF($A121&lt;&gt;"",STDEV(INDIRECT(ADDRESS(ROW()-ROUND(('Deformation Graph'!$B$4-1)/2,0),COLUMN()-2)):INDIRECT(ADDRESS(ROW()+ROUND(('Deformation Graph'!$B$4-1)/2,0),COLUMN()-2))),"")</f>
        <v/>
      </c>
      <c r="L121" s="7" t="str">
        <f aca="true">IF($A121&lt;&gt;"",STDEV(INDIRECT(ADDRESS(ROW()-ROUND(('Deformation Graph'!$B$4-1)/2,0),COLUMN()-2)):INDIRECT(ADDRESS(ROW()+ROUND(('Deformation Graph'!$B$4-1)/2,0),COLUMN()-2))),"")</f>
        <v/>
      </c>
      <c r="O121" s="7" t="e">
        <f aca="false">IF($G121&lt;&gt;"",'Paste data here'!AH108,"")</f>
        <v>#VALUE!</v>
      </c>
      <c r="P121" s="7" t="str">
        <f aca="false">IF($A121&lt;&gt;"",ABS(O121),"")</f>
        <v/>
      </c>
      <c r="Q121" s="7" t="e">
        <f aca="false">IF(AND($A121&lt;&gt;"",P121&lt;P$7),O121,"")</f>
        <v>#VALUE!</v>
      </c>
      <c r="R121" s="7" t="str">
        <f aca="true">IF($A121&lt;&gt;"",AVERAGE(INDIRECT(ADDRESS(ROW()-ROUND(('SQM Graph'!$B$4-1)/2,0),COLUMN()-1)):INDIRECT(ADDRESS(ROW()+ROUND(('SQM Graph'!$B$4-1)/2,0),COLUMN()-1))),"")</f>
        <v/>
      </c>
      <c r="T121" s="10" t="e">
        <f aca="false">IF($G121&lt;&gt;"",'Paste data here'!J108,"")</f>
        <v>#VALUE!</v>
      </c>
      <c r="U121" s="10" t="e">
        <f aca="false">IF($G121&lt;&gt;"",'Paste data here'!L108,"")</f>
        <v>#VALUE!</v>
      </c>
    </row>
    <row r="122" customFormat="false" ht="12.75" hidden="false" customHeight="false" outlineLevel="0" collapsed="false">
      <c r="A122" s="7" t="str">
        <f aca="false">IF('Paste data here'!D109&lt;&gt;"",'Paste data here'!D109-1*('Paste data here'!D109&gt;0.5),"")</f>
        <v/>
      </c>
      <c r="C122" s="7" t="str">
        <f aca="false">IF($A122&lt;&gt;"",('Paste data here'!AF109-C$4)*3600,"")</f>
        <v/>
      </c>
      <c r="D122" s="7" t="str">
        <f aca="false">IF($A122&lt;&gt;"",('Paste data here'!AG109-D$4)*3600,"")</f>
        <v/>
      </c>
      <c r="E122" s="7" t="str">
        <f aca="false">IF($A122&lt;&gt;"",ABS(C122),"")</f>
        <v/>
      </c>
      <c r="F122" s="7" t="str">
        <f aca="false">IF($A122&lt;&gt;"",ABS(D122),"")</f>
        <v/>
      </c>
      <c r="G122" s="7" t="e">
        <f aca="false">IF(AND($A122&lt;&gt;"",E122&lt;E$7),C122,"")</f>
        <v>#VALUE!</v>
      </c>
      <c r="H122" s="7" t="e">
        <f aca="false">IF(AND($A122&lt;&gt;"",F122&lt;F$7),D122,"")</f>
        <v>#VALUE!</v>
      </c>
      <c r="I122" s="7" t="str">
        <f aca="true">IF($A122&lt;&gt;"",AVERAGE(INDIRECT(ADDRESS(ROW()-ROUND(('Deformation Graph'!$B$4-1)/2,0),COLUMN()-2)):INDIRECT(ADDRESS(ROW()+ROUND(('Deformation Graph'!$B$4-1)/2,0),COLUMN()-2))),"")</f>
        <v/>
      </c>
      <c r="J122" s="7" t="str">
        <f aca="true">IF($A122&lt;&gt;"",AVERAGE(INDIRECT(ADDRESS(ROW()-ROUND(('Deformation Graph'!$B$4-1)/2,0),COLUMN()-2)):INDIRECT(ADDRESS(ROW()+ROUND(('Deformation Graph'!$B$4-1)/2,0),COLUMN()-2))),"")</f>
        <v/>
      </c>
      <c r="K122" s="7" t="str">
        <f aca="true">IF($A122&lt;&gt;"",STDEV(INDIRECT(ADDRESS(ROW()-ROUND(('Deformation Graph'!$B$4-1)/2,0),COLUMN()-2)):INDIRECT(ADDRESS(ROW()+ROUND(('Deformation Graph'!$B$4-1)/2,0),COLUMN()-2))),"")</f>
        <v/>
      </c>
      <c r="L122" s="7" t="str">
        <f aca="true">IF($A122&lt;&gt;"",STDEV(INDIRECT(ADDRESS(ROW()-ROUND(('Deformation Graph'!$B$4-1)/2,0),COLUMN()-2)):INDIRECT(ADDRESS(ROW()+ROUND(('Deformation Graph'!$B$4-1)/2,0),COLUMN()-2))),"")</f>
        <v/>
      </c>
      <c r="O122" s="7" t="e">
        <f aca="false">IF($G122&lt;&gt;"",'Paste data here'!AH109,"")</f>
        <v>#VALUE!</v>
      </c>
      <c r="P122" s="7" t="str">
        <f aca="false">IF($A122&lt;&gt;"",ABS(O122),"")</f>
        <v/>
      </c>
      <c r="Q122" s="7" t="e">
        <f aca="false">IF(AND($A122&lt;&gt;"",P122&lt;P$7),O122,"")</f>
        <v>#VALUE!</v>
      </c>
      <c r="R122" s="7" t="str">
        <f aca="true">IF($A122&lt;&gt;"",AVERAGE(INDIRECT(ADDRESS(ROW()-ROUND(('SQM Graph'!$B$4-1)/2,0),COLUMN()-1)):INDIRECT(ADDRESS(ROW()+ROUND(('SQM Graph'!$B$4-1)/2,0),COLUMN()-1))),"")</f>
        <v/>
      </c>
      <c r="T122" s="10" t="e">
        <f aca="false">IF($G122&lt;&gt;"",'Paste data here'!J109,"")</f>
        <v>#VALUE!</v>
      </c>
      <c r="U122" s="10" t="e">
        <f aca="false">IF($G122&lt;&gt;"",'Paste data here'!L109,"")</f>
        <v>#VALUE!</v>
      </c>
    </row>
    <row r="123" customFormat="false" ht="12.75" hidden="false" customHeight="false" outlineLevel="0" collapsed="false">
      <c r="A123" s="7" t="str">
        <f aca="false">IF('Paste data here'!D110&lt;&gt;"",'Paste data here'!D110-1*('Paste data here'!D110&gt;0.5),"")</f>
        <v/>
      </c>
      <c r="C123" s="7" t="str">
        <f aca="false">IF($A123&lt;&gt;"",('Paste data here'!AF110-C$4)*3600,"")</f>
        <v/>
      </c>
      <c r="D123" s="7" t="str">
        <f aca="false">IF($A123&lt;&gt;"",('Paste data here'!AG110-D$4)*3600,"")</f>
        <v/>
      </c>
      <c r="E123" s="7" t="str">
        <f aca="false">IF($A123&lt;&gt;"",ABS(C123),"")</f>
        <v/>
      </c>
      <c r="F123" s="7" t="str">
        <f aca="false">IF($A123&lt;&gt;"",ABS(D123),"")</f>
        <v/>
      </c>
      <c r="G123" s="7" t="e">
        <f aca="false">IF(AND($A123&lt;&gt;"",E123&lt;E$7),C123,"")</f>
        <v>#VALUE!</v>
      </c>
      <c r="H123" s="7" t="e">
        <f aca="false">IF(AND($A123&lt;&gt;"",F123&lt;F$7),D123,"")</f>
        <v>#VALUE!</v>
      </c>
      <c r="I123" s="7" t="str">
        <f aca="true">IF($A123&lt;&gt;"",AVERAGE(INDIRECT(ADDRESS(ROW()-ROUND(('Deformation Graph'!$B$4-1)/2,0),COLUMN()-2)):INDIRECT(ADDRESS(ROW()+ROUND(('Deformation Graph'!$B$4-1)/2,0),COLUMN()-2))),"")</f>
        <v/>
      </c>
      <c r="J123" s="7" t="str">
        <f aca="true">IF($A123&lt;&gt;"",AVERAGE(INDIRECT(ADDRESS(ROW()-ROUND(('Deformation Graph'!$B$4-1)/2,0),COLUMN()-2)):INDIRECT(ADDRESS(ROW()+ROUND(('Deformation Graph'!$B$4-1)/2,0),COLUMN()-2))),"")</f>
        <v/>
      </c>
      <c r="K123" s="7" t="str">
        <f aca="true">IF($A123&lt;&gt;"",STDEV(INDIRECT(ADDRESS(ROW()-ROUND(('Deformation Graph'!$B$4-1)/2,0),COLUMN()-2)):INDIRECT(ADDRESS(ROW()+ROUND(('Deformation Graph'!$B$4-1)/2,0),COLUMN()-2))),"")</f>
        <v/>
      </c>
      <c r="L123" s="7" t="str">
        <f aca="true">IF($A123&lt;&gt;"",STDEV(INDIRECT(ADDRESS(ROW()-ROUND(('Deformation Graph'!$B$4-1)/2,0),COLUMN()-2)):INDIRECT(ADDRESS(ROW()+ROUND(('Deformation Graph'!$B$4-1)/2,0),COLUMN()-2))),"")</f>
        <v/>
      </c>
      <c r="O123" s="7" t="e">
        <f aca="false">IF($G123&lt;&gt;"",'Paste data here'!AH110,"")</f>
        <v>#VALUE!</v>
      </c>
      <c r="P123" s="7" t="str">
        <f aca="false">IF($A123&lt;&gt;"",ABS(O123),"")</f>
        <v/>
      </c>
      <c r="Q123" s="7" t="e">
        <f aca="false">IF(AND($A123&lt;&gt;"",P123&lt;P$7),O123,"")</f>
        <v>#VALUE!</v>
      </c>
      <c r="R123" s="7" t="str">
        <f aca="true">IF($A123&lt;&gt;"",AVERAGE(INDIRECT(ADDRESS(ROW()-ROUND(('SQM Graph'!$B$4-1)/2,0),COLUMN()-1)):INDIRECT(ADDRESS(ROW()+ROUND(('SQM Graph'!$B$4-1)/2,0),COLUMN()-1))),"")</f>
        <v/>
      </c>
      <c r="T123" s="10" t="e">
        <f aca="false">IF($G123&lt;&gt;"",'Paste data here'!J110,"")</f>
        <v>#VALUE!</v>
      </c>
      <c r="U123" s="10" t="e">
        <f aca="false">IF($G123&lt;&gt;"",'Paste data here'!L110,"")</f>
        <v>#VALUE!</v>
      </c>
    </row>
    <row r="124" customFormat="false" ht="12.75" hidden="false" customHeight="false" outlineLevel="0" collapsed="false">
      <c r="A124" s="7" t="str">
        <f aca="false">IF('Paste data here'!D111&lt;&gt;"",'Paste data here'!D111-1*('Paste data here'!D111&gt;0.5),"")</f>
        <v/>
      </c>
      <c r="C124" s="7" t="str">
        <f aca="false">IF($A124&lt;&gt;"",('Paste data here'!AF111-C$4)*3600,"")</f>
        <v/>
      </c>
      <c r="D124" s="7" t="str">
        <f aca="false">IF($A124&lt;&gt;"",('Paste data here'!AG111-D$4)*3600,"")</f>
        <v/>
      </c>
      <c r="E124" s="7" t="str">
        <f aca="false">IF($A124&lt;&gt;"",ABS(C124),"")</f>
        <v/>
      </c>
      <c r="F124" s="7" t="str">
        <f aca="false">IF($A124&lt;&gt;"",ABS(D124),"")</f>
        <v/>
      </c>
      <c r="G124" s="7" t="e">
        <f aca="false">IF(AND($A124&lt;&gt;"",E124&lt;E$7),C124,"")</f>
        <v>#VALUE!</v>
      </c>
      <c r="H124" s="7" t="e">
        <f aca="false">IF(AND($A124&lt;&gt;"",F124&lt;F$7),D124,"")</f>
        <v>#VALUE!</v>
      </c>
      <c r="I124" s="7" t="str">
        <f aca="true">IF($A124&lt;&gt;"",AVERAGE(INDIRECT(ADDRESS(ROW()-ROUND(('Deformation Graph'!$B$4-1)/2,0),COLUMN()-2)):INDIRECT(ADDRESS(ROW()+ROUND(('Deformation Graph'!$B$4-1)/2,0),COLUMN()-2))),"")</f>
        <v/>
      </c>
      <c r="J124" s="7" t="str">
        <f aca="true">IF($A124&lt;&gt;"",AVERAGE(INDIRECT(ADDRESS(ROW()-ROUND(('Deformation Graph'!$B$4-1)/2,0),COLUMN()-2)):INDIRECT(ADDRESS(ROW()+ROUND(('Deformation Graph'!$B$4-1)/2,0),COLUMN()-2))),"")</f>
        <v/>
      </c>
      <c r="K124" s="7" t="str">
        <f aca="true">IF($A124&lt;&gt;"",STDEV(INDIRECT(ADDRESS(ROW()-ROUND(('Deformation Graph'!$B$4-1)/2,0),COLUMN()-2)):INDIRECT(ADDRESS(ROW()+ROUND(('Deformation Graph'!$B$4-1)/2,0),COLUMN()-2))),"")</f>
        <v/>
      </c>
      <c r="L124" s="7" t="str">
        <f aca="true">IF($A124&lt;&gt;"",STDEV(INDIRECT(ADDRESS(ROW()-ROUND(('Deformation Graph'!$B$4-1)/2,0),COLUMN()-2)):INDIRECT(ADDRESS(ROW()+ROUND(('Deformation Graph'!$B$4-1)/2,0),COLUMN()-2))),"")</f>
        <v/>
      </c>
      <c r="O124" s="7" t="e">
        <f aca="false">IF($G124&lt;&gt;"",'Paste data here'!AH111,"")</f>
        <v>#VALUE!</v>
      </c>
      <c r="P124" s="7" t="str">
        <f aca="false">IF($A124&lt;&gt;"",ABS(O124),"")</f>
        <v/>
      </c>
      <c r="Q124" s="7" t="e">
        <f aca="false">IF(AND($A124&lt;&gt;"",P124&lt;P$7),O124,"")</f>
        <v>#VALUE!</v>
      </c>
      <c r="R124" s="7" t="str">
        <f aca="true">IF($A124&lt;&gt;"",AVERAGE(INDIRECT(ADDRESS(ROW()-ROUND(('SQM Graph'!$B$4-1)/2,0),COLUMN()-1)):INDIRECT(ADDRESS(ROW()+ROUND(('SQM Graph'!$B$4-1)/2,0),COLUMN()-1))),"")</f>
        <v/>
      </c>
      <c r="T124" s="10" t="e">
        <f aca="false">IF($G124&lt;&gt;"",'Paste data here'!J111,"")</f>
        <v>#VALUE!</v>
      </c>
      <c r="U124" s="10" t="e">
        <f aca="false">IF($G124&lt;&gt;"",'Paste data here'!L111,"")</f>
        <v>#VALUE!</v>
      </c>
    </row>
    <row r="125" customFormat="false" ht="12.75" hidden="false" customHeight="false" outlineLevel="0" collapsed="false">
      <c r="A125" s="7" t="str">
        <f aca="false">IF('Paste data here'!D112&lt;&gt;"",'Paste data here'!D112-1*('Paste data here'!D112&gt;0.5),"")</f>
        <v/>
      </c>
      <c r="C125" s="7" t="str">
        <f aca="false">IF($A125&lt;&gt;"",('Paste data here'!AF112-C$4)*3600,"")</f>
        <v/>
      </c>
      <c r="D125" s="7" t="str">
        <f aca="false">IF($A125&lt;&gt;"",('Paste data here'!AG112-D$4)*3600,"")</f>
        <v/>
      </c>
      <c r="E125" s="7" t="str">
        <f aca="false">IF($A125&lt;&gt;"",ABS(C125),"")</f>
        <v/>
      </c>
      <c r="F125" s="7" t="str">
        <f aca="false">IF($A125&lt;&gt;"",ABS(D125),"")</f>
        <v/>
      </c>
      <c r="G125" s="7" t="e">
        <f aca="false">IF(AND($A125&lt;&gt;"",E125&lt;E$7),C125,"")</f>
        <v>#VALUE!</v>
      </c>
      <c r="H125" s="7" t="e">
        <f aca="false">IF(AND($A125&lt;&gt;"",F125&lt;F$7),D125,"")</f>
        <v>#VALUE!</v>
      </c>
      <c r="I125" s="7" t="str">
        <f aca="true">IF($A125&lt;&gt;"",AVERAGE(INDIRECT(ADDRESS(ROW()-ROUND(('Deformation Graph'!$B$4-1)/2,0),COLUMN()-2)):INDIRECT(ADDRESS(ROW()+ROUND(('Deformation Graph'!$B$4-1)/2,0),COLUMN()-2))),"")</f>
        <v/>
      </c>
      <c r="J125" s="7" t="str">
        <f aca="true">IF($A125&lt;&gt;"",AVERAGE(INDIRECT(ADDRESS(ROW()-ROUND(('Deformation Graph'!$B$4-1)/2,0),COLUMN()-2)):INDIRECT(ADDRESS(ROW()+ROUND(('Deformation Graph'!$B$4-1)/2,0),COLUMN()-2))),"")</f>
        <v/>
      </c>
      <c r="K125" s="7" t="str">
        <f aca="true">IF($A125&lt;&gt;"",STDEV(INDIRECT(ADDRESS(ROW()-ROUND(('Deformation Graph'!$B$4-1)/2,0),COLUMN()-2)):INDIRECT(ADDRESS(ROW()+ROUND(('Deformation Graph'!$B$4-1)/2,0),COLUMN()-2))),"")</f>
        <v/>
      </c>
      <c r="L125" s="7" t="str">
        <f aca="true">IF($A125&lt;&gt;"",STDEV(INDIRECT(ADDRESS(ROW()-ROUND(('Deformation Graph'!$B$4-1)/2,0),COLUMN()-2)):INDIRECT(ADDRESS(ROW()+ROUND(('Deformation Graph'!$B$4-1)/2,0),COLUMN()-2))),"")</f>
        <v/>
      </c>
      <c r="O125" s="7" t="e">
        <f aca="false">IF($G125&lt;&gt;"",'Paste data here'!AH112,"")</f>
        <v>#VALUE!</v>
      </c>
      <c r="P125" s="7" t="str">
        <f aca="false">IF($A125&lt;&gt;"",ABS(O125),"")</f>
        <v/>
      </c>
      <c r="Q125" s="7" t="e">
        <f aca="false">IF(AND($A125&lt;&gt;"",P125&lt;P$7),O125,"")</f>
        <v>#VALUE!</v>
      </c>
      <c r="R125" s="7" t="str">
        <f aca="true">IF($A125&lt;&gt;"",AVERAGE(INDIRECT(ADDRESS(ROW()-ROUND(('SQM Graph'!$B$4-1)/2,0),COLUMN()-1)):INDIRECT(ADDRESS(ROW()+ROUND(('SQM Graph'!$B$4-1)/2,0),COLUMN()-1))),"")</f>
        <v/>
      </c>
      <c r="T125" s="10" t="e">
        <f aca="false">IF($G125&lt;&gt;"",'Paste data here'!J112,"")</f>
        <v>#VALUE!</v>
      </c>
      <c r="U125" s="10" t="e">
        <f aca="false">IF($G125&lt;&gt;"",'Paste data here'!L112,"")</f>
        <v>#VALUE!</v>
      </c>
    </row>
    <row r="126" customFormat="false" ht="12.75" hidden="false" customHeight="false" outlineLevel="0" collapsed="false">
      <c r="A126" s="7" t="str">
        <f aca="false">IF('Paste data here'!D113&lt;&gt;"",'Paste data here'!D113-1*('Paste data here'!D113&gt;0.5),"")</f>
        <v/>
      </c>
      <c r="C126" s="7" t="str">
        <f aca="false">IF($A126&lt;&gt;"",('Paste data here'!AF113-C$4)*3600,"")</f>
        <v/>
      </c>
      <c r="D126" s="7" t="str">
        <f aca="false">IF($A126&lt;&gt;"",('Paste data here'!AG113-D$4)*3600,"")</f>
        <v/>
      </c>
      <c r="E126" s="7" t="str">
        <f aca="false">IF($A126&lt;&gt;"",ABS(C126),"")</f>
        <v/>
      </c>
      <c r="F126" s="7" t="str">
        <f aca="false">IF($A126&lt;&gt;"",ABS(D126),"")</f>
        <v/>
      </c>
      <c r="G126" s="7" t="e">
        <f aca="false">IF(AND($A126&lt;&gt;"",E126&lt;E$7),C126,"")</f>
        <v>#VALUE!</v>
      </c>
      <c r="H126" s="7" t="e">
        <f aca="false">IF(AND($A126&lt;&gt;"",F126&lt;F$7),D126,"")</f>
        <v>#VALUE!</v>
      </c>
      <c r="I126" s="7" t="str">
        <f aca="true">IF($A126&lt;&gt;"",AVERAGE(INDIRECT(ADDRESS(ROW()-ROUND(('Deformation Graph'!$B$4-1)/2,0),COLUMN()-2)):INDIRECT(ADDRESS(ROW()+ROUND(('Deformation Graph'!$B$4-1)/2,0),COLUMN()-2))),"")</f>
        <v/>
      </c>
      <c r="J126" s="7" t="str">
        <f aca="true">IF($A126&lt;&gt;"",AVERAGE(INDIRECT(ADDRESS(ROW()-ROUND(('Deformation Graph'!$B$4-1)/2,0),COLUMN()-2)):INDIRECT(ADDRESS(ROW()+ROUND(('Deformation Graph'!$B$4-1)/2,0),COLUMN()-2))),"")</f>
        <v/>
      </c>
      <c r="K126" s="7" t="str">
        <f aca="true">IF($A126&lt;&gt;"",STDEV(INDIRECT(ADDRESS(ROW()-ROUND(('Deformation Graph'!$B$4-1)/2,0),COLUMN()-2)):INDIRECT(ADDRESS(ROW()+ROUND(('Deformation Graph'!$B$4-1)/2,0),COLUMN()-2))),"")</f>
        <v/>
      </c>
      <c r="L126" s="7" t="str">
        <f aca="true">IF($A126&lt;&gt;"",STDEV(INDIRECT(ADDRESS(ROW()-ROUND(('Deformation Graph'!$B$4-1)/2,0),COLUMN()-2)):INDIRECT(ADDRESS(ROW()+ROUND(('Deformation Graph'!$B$4-1)/2,0),COLUMN()-2))),"")</f>
        <v/>
      </c>
      <c r="O126" s="7" t="e">
        <f aca="false">IF($G126&lt;&gt;"",'Paste data here'!AH113,"")</f>
        <v>#VALUE!</v>
      </c>
      <c r="P126" s="7" t="str">
        <f aca="false">IF($A126&lt;&gt;"",ABS(O126),"")</f>
        <v/>
      </c>
      <c r="Q126" s="7" t="e">
        <f aca="false">IF(AND($A126&lt;&gt;"",P126&lt;P$7),O126,"")</f>
        <v>#VALUE!</v>
      </c>
      <c r="R126" s="7" t="str">
        <f aca="true">IF($A126&lt;&gt;"",AVERAGE(INDIRECT(ADDRESS(ROW()-ROUND(('SQM Graph'!$B$4-1)/2,0),COLUMN()-1)):INDIRECT(ADDRESS(ROW()+ROUND(('SQM Graph'!$B$4-1)/2,0),COLUMN()-1))),"")</f>
        <v/>
      </c>
      <c r="T126" s="10" t="e">
        <f aca="false">IF($G126&lt;&gt;"",'Paste data here'!J113,"")</f>
        <v>#VALUE!</v>
      </c>
      <c r="U126" s="10" t="e">
        <f aca="false">IF($G126&lt;&gt;"",'Paste data here'!L113,"")</f>
        <v>#VALUE!</v>
      </c>
    </row>
    <row r="127" customFormat="false" ht="12.75" hidden="false" customHeight="false" outlineLevel="0" collapsed="false">
      <c r="A127" s="7" t="str">
        <f aca="false">IF('Paste data here'!D114&lt;&gt;"",'Paste data here'!D114-1*('Paste data here'!D114&gt;0.5),"")</f>
        <v/>
      </c>
      <c r="C127" s="7" t="str">
        <f aca="false">IF($A127&lt;&gt;"",('Paste data here'!AF114-C$4)*3600,"")</f>
        <v/>
      </c>
      <c r="D127" s="7" t="str">
        <f aca="false">IF($A127&lt;&gt;"",('Paste data here'!AG114-D$4)*3600,"")</f>
        <v/>
      </c>
      <c r="E127" s="7" t="str">
        <f aca="false">IF($A127&lt;&gt;"",ABS(C127),"")</f>
        <v/>
      </c>
      <c r="F127" s="7" t="str">
        <f aca="false">IF($A127&lt;&gt;"",ABS(D127),"")</f>
        <v/>
      </c>
      <c r="G127" s="7" t="e">
        <f aca="false">IF(AND($A127&lt;&gt;"",E127&lt;E$7),C127,"")</f>
        <v>#VALUE!</v>
      </c>
      <c r="H127" s="7" t="e">
        <f aca="false">IF(AND($A127&lt;&gt;"",F127&lt;F$7),D127,"")</f>
        <v>#VALUE!</v>
      </c>
      <c r="I127" s="7" t="str">
        <f aca="true">IF($A127&lt;&gt;"",AVERAGE(INDIRECT(ADDRESS(ROW()-ROUND(('Deformation Graph'!$B$4-1)/2,0),COLUMN()-2)):INDIRECT(ADDRESS(ROW()+ROUND(('Deformation Graph'!$B$4-1)/2,0),COLUMN()-2))),"")</f>
        <v/>
      </c>
      <c r="J127" s="7" t="str">
        <f aca="true">IF($A127&lt;&gt;"",AVERAGE(INDIRECT(ADDRESS(ROW()-ROUND(('Deformation Graph'!$B$4-1)/2,0),COLUMN()-2)):INDIRECT(ADDRESS(ROW()+ROUND(('Deformation Graph'!$B$4-1)/2,0),COLUMN()-2))),"")</f>
        <v/>
      </c>
      <c r="K127" s="7" t="str">
        <f aca="true">IF($A127&lt;&gt;"",STDEV(INDIRECT(ADDRESS(ROW()-ROUND(('Deformation Graph'!$B$4-1)/2,0),COLUMN()-2)):INDIRECT(ADDRESS(ROW()+ROUND(('Deformation Graph'!$B$4-1)/2,0),COLUMN()-2))),"")</f>
        <v/>
      </c>
      <c r="L127" s="7" t="str">
        <f aca="true">IF($A127&lt;&gt;"",STDEV(INDIRECT(ADDRESS(ROW()-ROUND(('Deformation Graph'!$B$4-1)/2,0),COLUMN()-2)):INDIRECT(ADDRESS(ROW()+ROUND(('Deformation Graph'!$B$4-1)/2,0),COLUMN()-2))),"")</f>
        <v/>
      </c>
      <c r="O127" s="7" t="e">
        <f aca="false">IF($G127&lt;&gt;"",'Paste data here'!AH114,"")</f>
        <v>#VALUE!</v>
      </c>
      <c r="P127" s="7" t="str">
        <f aca="false">IF($A127&lt;&gt;"",ABS(O127),"")</f>
        <v/>
      </c>
      <c r="Q127" s="7" t="e">
        <f aca="false">IF(AND($A127&lt;&gt;"",P127&lt;P$7),O127,"")</f>
        <v>#VALUE!</v>
      </c>
      <c r="R127" s="7" t="str">
        <f aca="true">IF($A127&lt;&gt;"",AVERAGE(INDIRECT(ADDRESS(ROW()-ROUND(('SQM Graph'!$B$4-1)/2,0),COLUMN()-1)):INDIRECT(ADDRESS(ROW()+ROUND(('SQM Graph'!$B$4-1)/2,0),COLUMN()-1))),"")</f>
        <v/>
      </c>
      <c r="T127" s="10" t="e">
        <f aca="false">IF($G127&lt;&gt;"",'Paste data here'!J114,"")</f>
        <v>#VALUE!</v>
      </c>
      <c r="U127" s="10" t="e">
        <f aca="false">IF($G127&lt;&gt;"",'Paste data here'!L114,"")</f>
        <v>#VALUE!</v>
      </c>
    </row>
    <row r="128" customFormat="false" ht="12.75" hidden="false" customHeight="false" outlineLevel="0" collapsed="false">
      <c r="A128" s="7" t="str">
        <f aca="false">IF('Paste data here'!D115&lt;&gt;"",'Paste data here'!D115-1*('Paste data here'!D115&gt;0.5),"")</f>
        <v/>
      </c>
      <c r="C128" s="7" t="str">
        <f aca="false">IF($A128&lt;&gt;"",('Paste data here'!AF115-C$4)*3600,"")</f>
        <v/>
      </c>
      <c r="D128" s="7" t="str">
        <f aca="false">IF($A128&lt;&gt;"",('Paste data here'!AG115-D$4)*3600,"")</f>
        <v/>
      </c>
      <c r="E128" s="7" t="str">
        <f aca="false">IF($A128&lt;&gt;"",ABS(C128),"")</f>
        <v/>
      </c>
      <c r="F128" s="7" t="str">
        <f aca="false">IF($A128&lt;&gt;"",ABS(D128),"")</f>
        <v/>
      </c>
      <c r="G128" s="7" t="e">
        <f aca="false">IF(AND($A128&lt;&gt;"",E128&lt;E$7),C128,"")</f>
        <v>#VALUE!</v>
      </c>
      <c r="H128" s="7" t="e">
        <f aca="false">IF(AND($A128&lt;&gt;"",F128&lt;F$7),D128,"")</f>
        <v>#VALUE!</v>
      </c>
      <c r="I128" s="7" t="str">
        <f aca="true">IF($A128&lt;&gt;"",AVERAGE(INDIRECT(ADDRESS(ROW()-ROUND(('Deformation Graph'!$B$4-1)/2,0),COLUMN()-2)):INDIRECT(ADDRESS(ROW()+ROUND(('Deformation Graph'!$B$4-1)/2,0),COLUMN()-2))),"")</f>
        <v/>
      </c>
      <c r="J128" s="7" t="str">
        <f aca="true">IF($A128&lt;&gt;"",AVERAGE(INDIRECT(ADDRESS(ROW()-ROUND(('Deformation Graph'!$B$4-1)/2,0),COLUMN()-2)):INDIRECT(ADDRESS(ROW()+ROUND(('Deformation Graph'!$B$4-1)/2,0),COLUMN()-2))),"")</f>
        <v/>
      </c>
      <c r="K128" s="7" t="str">
        <f aca="true">IF($A128&lt;&gt;"",STDEV(INDIRECT(ADDRESS(ROW()-ROUND(('Deformation Graph'!$B$4-1)/2,0),COLUMN()-2)):INDIRECT(ADDRESS(ROW()+ROUND(('Deformation Graph'!$B$4-1)/2,0),COLUMN()-2))),"")</f>
        <v/>
      </c>
      <c r="L128" s="7" t="str">
        <f aca="true">IF($A128&lt;&gt;"",STDEV(INDIRECT(ADDRESS(ROW()-ROUND(('Deformation Graph'!$B$4-1)/2,0),COLUMN()-2)):INDIRECT(ADDRESS(ROW()+ROUND(('Deformation Graph'!$B$4-1)/2,0),COLUMN()-2))),"")</f>
        <v/>
      </c>
      <c r="O128" s="7" t="e">
        <f aca="false">IF($G128&lt;&gt;"",'Paste data here'!AH115,"")</f>
        <v>#VALUE!</v>
      </c>
      <c r="P128" s="7" t="str">
        <f aca="false">IF($A128&lt;&gt;"",ABS(O128),"")</f>
        <v/>
      </c>
      <c r="Q128" s="7" t="e">
        <f aca="false">IF(AND($A128&lt;&gt;"",P128&lt;P$7),O128,"")</f>
        <v>#VALUE!</v>
      </c>
      <c r="R128" s="7" t="str">
        <f aca="true">IF($A128&lt;&gt;"",AVERAGE(INDIRECT(ADDRESS(ROW()-ROUND(('SQM Graph'!$B$4-1)/2,0),COLUMN()-1)):INDIRECT(ADDRESS(ROW()+ROUND(('SQM Graph'!$B$4-1)/2,0),COLUMN()-1))),"")</f>
        <v/>
      </c>
      <c r="T128" s="10" t="e">
        <f aca="false">IF($G128&lt;&gt;"",'Paste data here'!J115,"")</f>
        <v>#VALUE!</v>
      </c>
      <c r="U128" s="10" t="e">
        <f aca="false">IF($G128&lt;&gt;"",'Paste data here'!L115,"")</f>
        <v>#VALUE!</v>
      </c>
    </row>
    <row r="129" customFormat="false" ht="12.75" hidden="false" customHeight="false" outlineLevel="0" collapsed="false">
      <c r="A129" s="7" t="str">
        <f aca="false">IF('Paste data here'!D116&lt;&gt;"",'Paste data here'!D116-1*('Paste data here'!D116&gt;0.5),"")</f>
        <v/>
      </c>
      <c r="C129" s="7" t="str">
        <f aca="false">IF($A129&lt;&gt;"",('Paste data here'!AF116-C$4)*3600,"")</f>
        <v/>
      </c>
      <c r="D129" s="7" t="str">
        <f aca="false">IF($A129&lt;&gt;"",('Paste data here'!AG116-D$4)*3600,"")</f>
        <v/>
      </c>
      <c r="E129" s="7" t="str">
        <f aca="false">IF($A129&lt;&gt;"",ABS(C129),"")</f>
        <v/>
      </c>
      <c r="F129" s="7" t="str">
        <f aca="false">IF($A129&lt;&gt;"",ABS(D129),"")</f>
        <v/>
      </c>
      <c r="G129" s="7" t="e">
        <f aca="false">IF(AND($A129&lt;&gt;"",E129&lt;E$7),C129,"")</f>
        <v>#VALUE!</v>
      </c>
      <c r="H129" s="7" t="e">
        <f aca="false">IF(AND($A129&lt;&gt;"",F129&lt;F$7),D129,"")</f>
        <v>#VALUE!</v>
      </c>
      <c r="I129" s="7" t="str">
        <f aca="true">IF($A129&lt;&gt;"",AVERAGE(INDIRECT(ADDRESS(ROW()-ROUND(('Deformation Graph'!$B$4-1)/2,0),COLUMN()-2)):INDIRECT(ADDRESS(ROW()+ROUND(('Deformation Graph'!$B$4-1)/2,0),COLUMN()-2))),"")</f>
        <v/>
      </c>
      <c r="J129" s="7" t="str">
        <f aca="true">IF($A129&lt;&gt;"",AVERAGE(INDIRECT(ADDRESS(ROW()-ROUND(('Deformation Graph'!$B$4-1)/2,0),COLUMN()-2)):INDIRECT(ADDRESS(ROW()+ROUND(('Deformation Graph'!$B$4-1)/2,0),COLUMN()-2))),"")</f>
        <v/>
      </c>
      <c r="K129" s="7" t="str">
        <f aca="true">IF($A129&lt;&gt;"",STDEV(INDIRECT(ADDRESS(ROW()-ROUND(('Deformation Graph'!$B$4-1)/2,0),COLUMN()-2)):INDIRECT(ADDRESS(ROW()+ROUND(('Deformation Graph'!$B$4-1)/2,0),COLUMN()-2))),"")</f>
        <v/>
      </c>
      <c r="L129" s="7" t="str">
        <f aca="true">IF($A129&lt;&gt;"",STDEV(INDIRECT(ADDRESS(ROW()-ROUND(('Deformation Graph'!$B$4-1)/2,0),COLUMN()-2)):INDIRECT(ADDRESS(ROW()+ROUND(('Deformation Graph'!$B$4-1)/2,0),COLUMN()-2))),"")</f>
        <v/>
      </c>
      <c r="O129" s="7" t="e">
        <f aca="false">IF($G129&lt;&gt;"",'Paste data here'!AH116,"")</f>
        <v>#VALUE!</v>
      </c>
      <c r="P129" s="7" t="str">
        <f aca="false">IF($A129&lt;&gt;"",ABS(O129),"")</f>
        <v/>
      </c>
      <c r="Q129" s="7" t="e">
        <f aca="false">IF(AND($A129&lt;&gt;"",P129&lt;P$7),O129,"")</f>
        <v>#VALUE!</v>
      </c>
      <c r="R129" s="7" t="str">
        <f aca="true">IF($A129&lt;&gt;"",AVERAGE(INDIRECT(ADDRESS(ROW()-ROUND(('SQM Graph'!$B$4-1)/2,0),COLUMN()-1)):INDIRECT(ADDRESS(ROW()+ROUND(('SQM Graph'!$B$4-1)/2,0),COLUMN()-1))),"")</f>
        <v/>
      </c>
      <c r="T129" s="10" t="e">
        <f aca="false">IF($G129&lt;&gt;"",'Paste data here'!J116,"")</f>
        <v>#VALUE!</v>
      </c>
      <c r="U129" s="10" t="e">
        <f aca="false">IF($G129&lt;&gt;"",'Paste data here'!L116,"")</f>
        <v>#VALUE!</v>
      </c>
    </row>
    <row r="130" customFormat="false" ht="12.75" hidden="false" customHeight="false" outlineLevel="0" collapsed="false">
      <c r="A130" s="7" t="str">
        <f aca="false">IF('Paste data here'!D117&lt;&gt;"",'Paste data here'!D117-1*('Paste data here'!D117&gt;0.5),"")</f>
        <v/>
      </c>
      <c r="C130" s="7" t="str">
        <f aca="false">IF($A130&lt;&gt;"",('Paste data here'!AF117-C$4)*3600,"")</f>
        <v/>
      </c>
      <c r="D130" s="7" t="str">
        <f aca="false">IF($A130&lt;&gt;"",('Paste data here'!AG117-D$4)*3600,"")</f>
        <v/>
      </c>
      <c r="E130" s="7" t="str">
        <f aca="false">IF($A130&lt;&gt;"",ABS(C130),"")</f>
        <v/>
      </c>
      <c r="F130" s="7" t="str">
        <f aca="false">IF($A130&lt;&gt;"",ABS(D130),"")</f>
        <v/>
      </c>
      <c r="G130" s="7" t="e">
        <f aca="false">IF(AND($A130&lt;&gt;"",E130&lt;E$7),C130,"")</f>
        <v>#VALUE!</v>
      </c>
      <c r="H130" s="7" t="e">
        <f aca="false">IF(AND($A130&lt;&gt;"",F130&lt;F$7),D130,"")</f>
        <v>#VALUE!</v>
      </c>
      <c r="I130" s="7" t="str">
        <f aca="true">IF($A130&lt;&gt;"",AVERAGE(INDIRECT(ADDRESS(ROW()-ROUND(('Deformation Graph'!$B$4-1)/2,0),COLUMN()-2)):INDIRECT(ADDRESS(ROW()+ROUND(('Deformation Graph'!$B$4-1)/2,0),COLUMN()-2))),"")</f>
        <v/>
      </c>
      <c r="J130" s="7" t="str">
        <f aca="true">IF($A130&lt;&gt;"",AVERAGE(INDIRECT(ADDRESS(ROW()-ROUND(('Deformation Graph'!$B$4-1)/2,0),COLUMN()-2)):INDIRECT(ADDRESS(ROW()+ROUND(('Deformation Graph'!$B$4-1)/2,0),COLUMN()-2))),"")</f>
        <v/>
      </c>
      <c r="K130" s="7" t="str">
        <f aca="true">IF($A130&lt;&gt;"",STDEV(INDIRECT(ADDRESS(ROW()-ROUND(('Deformation Graph'!$B$4-1)/2,0),COLUMN()-2)):INDIRECT(ADDRESS(ROW()+ROUND(('Deformation Graph'!$B$4-1)/2,0),COLUMN()-2))),"")</f>
        <v/>
      </c>
      <c r="L130" s="7" t="str">
        <f aca="true">IF($A130&lt;&gt;"",STDEV(INDIRECT(ADDRESS(ROW()-ROUND(('Deformation Graph'!$B$4-1)/2,0),COLUMN()-2)):INDIRECT(ADDRESS(ROW()+ROUND(('Deformation Graph'!$B$4-1)/2,0),COLUMN()-2))),"")</f>
        <v/>
      </c>
      <c r="O130" s="7" t="e">
        <f aca="false">IF($G130&lt;&gt;"",'Paste data here'!AH117,"")</f>
        <v>#VALUE!</v>
      </c>
      <c r="P130" s="7" t="str">
        <f aca="false">IF($A130&lt;&gt;"",ABS(O130),"")</f>
        <v/>
      </c>
      <c r="Q130" s="7" t="e">
        <f aca="false">IF(AND($A130&lt;&gt;"",P130&lt;P$7),O130,"")</f>
        <v>#VALUE!</v>
      </c>
      <c r="R130" s="7" t="str">
        <f aca="true">IF($A130&lt;&gt;"",AVERAGE(INDIRECT(ADDRESS(ROW()-ROUND(('SQM Graph'!$B$4-1)/2,0),COLUMN()-1)):INDIRECT(ADDRESS(ROW()+ROUND(('SQM Graph'!$B$4-1)/2,0),COLUMN()-1))),"")</f>
        <v/>
      </c>
      <c r="T130" s="10" t="e">
        <f aca="false">IF($G130&lt;&gt;"",'Paste data here'!J117,"")</f>
        <v>#VALUE!</v>
      </c>
      <c r="U130" s="10" t="e">
        <f aca="false">IF($G130&lt;&gt;"",'Paste data here'!L117,"")</f>
        <v>#VALUE!</v>
      </c>
    </row>
    <row r="131" customFormat="false" ht="12.75" hidden="false" customHeight="false" outlineLevel="0" collapsed="false">
      <c r="A131" s="7" t="str">
        <f aca="false">IF('Paste data here'!D118&lt;&gt;"",'Paste data here'!D118-1*('Paste data here'!D118&gt;0.5),"")</f>
        <v/>
      </c>
      <c r="C131" s="7" t="str">
        <f aca="false">IF($A131&lt;&gt;"",('Paste data here'!AF118-C$4)*3600,"")</f>
        <v/>
      </c>
      <c r="D131" s="7" t="str">
        <f aca="false">IF($A131&lt;&gt;"",('Paste data here'!AG118-D$4)*3600,"")</f>
        <v/>
      </c>
      <c r="E131" s="7" t="str">
        <f aca="false">IF($A131&lt;&gt;"",ABS(C131),"")</f>
        <v/>
      </c>
      <c r="F131" s="7" t="str">
        <f aca="false">IF($A131&lt;&gt;"",ABS(D131),"")</f>
        <v/>
      </c>
      <c r="G131" s="7" t="e">
        <f aca="false">IF(AND($A131&lt;&gt;"",E131&lt;E$7),C131,"")</f>
        <v>#VALUE!</v>
      </c>
      <c r="H131" s="7" t="e">
        <f aca="false">IF(AND($A131&lt;&gt;"",F131&lt;F$7),D131,"")</f>
        <v>#VALUE!</v>
      </c>
      <c r="I131" s="7" t="str">
        <f aca="true">IF($A131&lt;&gt;"",AVERAGE(INDIRECT(ADDRESS(ROW()-ROUND(('Deformation Graph'!$B$4-1)/2,0),COLUMN()-2)):INDIRECT(ADDRESS(ROW()+ROUND(('Deformation Graph'!$B$4-1)/2,0),COLUMN()-2))),"")</f>
        <v/>
      </c>
      <c r="J131" s="7" t="str">
        <f aca="true">IF($A131&lt;&gt;"",AVERAGE(INDIRECT(ADDRESS(ROW()-ROUND(('Deformation Graph'!$B$4-1)/2,0),COLUMN()-2)):INDIRECT(ADDRESS(ROW()+ROUND(('Deformation Graph'!$B$4-1)/2,0),COLUMN()-2))),"")</f>
        <v/>
      </c>
      <c r="K131" s="7" t="str">
        <f aca="true">IF($A131&lt;&gt;"",STDEV(INDIRECT(ADDRESS(ROW()-ROUND(('Deformation Graph'!$B$4-1)/2,0),COLUMN()-2)):INDIRECT(ADDRESS(ROW()+ROUND(('Deformation Graph'!$B$4-1)/2,0),COLUMN()-2))),"")</f>
        <v/>
      </c>
      <c r="L131" s="7" t="str">
        <f aca="true">IF($A131&lt;&gt;"",STDEV(INDIRECT(ADDRESS(ROW()-ROUND(('Deformation Graph'!$B$4-1)/2,0),COLUMN()-2)):INDIRECT(ADDRESS(ROW()+ROUND(('Deformation Graph'!$B$4-1)/2,0),COLUMN()-2))),"")</f>
        <v/>
      </c>
      <c r="O131" s="7" t="e">
        <f aca="false">IF($G131&lt;&gt;"",'Paste data here'!AH118,"")</f>
        <v>#VALUE!</v>
      </c>
      <c r="P131" s="7" t="str">
        <f aca="false">IF($A131&lt;&gt;"",ABS(O131),"")</f>
        <v/>
      </c>
      <c r="Q131" s="7" t="e">
        <f aca="false">IF(AND($A131&lt;&gt;"",P131&lt;P$7),O131,"")</f>
        <v>#VALUE!</v>
      </c>
      <c r="R131" s="7" t="str">
        <f aca="true">IF($A131&lt;&gt;"",AVERAGE(INDIRECT(ADDRESS(ROW()-ROUND(('SQM Graph'!$B$4-1)/2,0),COLUMN()-1)):INDIRECT(ADDRESS(ROW()+ROUND(('SQM Graph'!$B$4-1)/2,0),COLUMN()-1))),"")</f>
        <v/>
      </c>
      <c r="T131" s="10" t="e">
        <f aca="false">IF($G131&lt;&gt;"",'Paste data here'!J118,"")</f>
        <v>#VALUE!</v>
      </c>
      <c r="U131" s="10" t="e">
        <f aca="false">IF($G131&lt;&gt;"",'Paste data here'!L118,"")</f>
        <v>#VALUE!</v>
      </c>
    </row>
    <row r="132" customFormat="false" ht="12.75" hidden="false" customHeight="false" outlineLevel="0" collapsed="false">
      <c r="A132" s="7" t="str">
        <f aca="false">IF('Paste data here'!D119&lt;&gt;"",'Paste data here'!D119-1*('Paste data here'!D119&gt;0.5),"")</f>
        <v/>
      </c>
      <c r="C132" s="7" t="str">
        <f aca="false">IF($A132&lt;&gt;"",('Paste data here'!AF119-C$4)*3600,"")</f>
        <v/>
      </c>
      <c r="D132" s="7" t="str">
        <f aca="false">IF($A132&lt;&gt;"",('Paste data here'!AG119-D$4)*3600,"")</f>
        <v/>
      </c>
      <c r="E132" s="7" t="str">
        <f aca="false">IF($A132&lt;&gt;"",ABS(C132),"")</f>
        <v/>
      </c>
      <c r="F132" s="7" t="str">
        <f aca="false">IF($A132&lt;&gt;"",ABS(D132),"")</f>
        <v/>
      </c>
      <c r="G132" s="7" t="e">
        <f aca="false">IF(AND($A132&lt;&gt;"",E132&lt;E$7),C132,"")</f>
        <v>#VALUE!</v>
      </c>
      <c r="H132" s="7" t="e">
        <f aca="false">IF(AND($A132&lt;&gt;"",F132&lt;F$7),D132,"")</f>
        <v>#VALUE!</v>
      </c>
      <c r="I132" s="7" t="str">
        <f aca="true">IF($A132&lt;&gt;"",AVERAGE(INDIRECT(ADDRESS(ROW()-ROUND(('Deformation Graph'!$B$4-1)/2,0),COLUMN()-2)):INDIRECT(ADDRESS(ROW()+ROUND(('Deformation Graph'!$B$4-1)/2,0),COLUMN()-2))),"")</f>
        <v/>
      </c>
      <c r="J132" s="7" t="str">
        <f aca="true">IF($A132&lt;&gt;"",AVERAGE(INDIRECT(ADDRESS(ROW()-ROUND(('Deformation Graph'!$B$4-1)/2,0),COLUMN()-2)):INDIRECT(ADDRESS(ROW()+ROUND(('Deformation Graph'!$B$4-1)/2,0),COLUMN()-2))),"")</f>
        <v/>
      </c>
      <c r="K132" s="7" t="str">
        <f aca="true">IF($A132&lt;&gt;"",STDEV(INDIRECT(ADDRESS(ROW()-ROUND(('Deformation Graph'!$B$4-1)/2,0),COLUMN()-2)):INDIRECT(ADDRESS(ROW()+ROUND(('Deformation Graph'!$B$4-1)/2,0),COLUMN()-2))),"")</f>
        <v/>
      </c>
      <c r="L132" s="7" t="str">
        <f aca="true">IF($A132&lt;&gt;"",STDEV(INDIRECT(ADDRESS(ROW()-ROUND(('Deformation Graph'!$B$4-1)/2,0),COLUMN()-2)):INDIRECT(ADDRESS(ROW()+ROUND(('Deformation Graph'!$B$4-1)/2,0),COLUMN()-2))),"")</f>
        <v/>
      </c>
      <c r="O132" s="7" t="e">
        <f aca="false">IF($G132&lt;&gt;"",'Paste data here'!AH119,"")</f>
        <v>#VALUE!</v>
      </c>
      <c r="P132" s="7" t="str">
        <f aca="false">IF($A132&lt;&gt;"",ABS(O132),"")</f>
        <v/>
      </c>
      <c r="Q132" s="7" t="e">
        <f aca="false">IF(AND($A132&lt;&gt;"",P132&lt;P$7),O132,"")</f>
        <v>#VALUE!</v>
      </c>
      <c r="R132" s="7" t="str">
        <f aca="true">IF($A132&lt;&gt;"",AVERAGE(INDIRECT(ADDRESS(ROW()-ROUND(('SQM Graph'!$B$4-1)/2,0),COLUMN()-1)):INDIRECT(ADDRESS(ROW()+ROUND(('SQM Graph'!$B$4-1)/2,0),COLUMN()-1))),"")</f>
        <v/>
      </c>
      <c r="T132" s="10" t="e">
        <f aca="false">IF($G132&lt;&gt;"",'Paste data here'!J119,"")</f>
        <v>#VALUE!</v>
      </c>
      <c r="U132" s="10" t="e">
        <f aca="false">IF($G132&lt;&gt;"",'Paste data here'!L119,"")</f>
        <v>#VALUE!</v>
      </c>
    </row>
    <row r="133" customFormat="false" ht="12.75" hidden="false" customHeight="false" outlineLevel="0" collapsed="false">
      <c r="A133" s="7" t="str">
        <f aca="false">IF('Paste data here'!D120&lt;&gt;"",'Paste data here'!D120-1*('Paste data here'!D120&gt;0.5),"")</f>
        <v/>
      </c>
      <c r="C133" s="7" t="str">
        <f aca="false">IF($A133&lt;&gt;"",('Paste data here'!AF120-C$4)*3600,"")</f>
        <v/>
      </c>
      <c r="D133" s="7" t="str">
        <f aca="false">IF($A133&lt;&gt;"",('Paste data here'!AG120-D$4)*3600,"")</f>
        <v/>
      </c>
      <c r="E133" s="7" t="str">
        <f aca="false">IF($A133&lt;&gt;"",ABS(C133),"")</f>
        <v/>
      </c>
      <c r="F133" s="7" t="str">
        <f aca="false">IF($A133&lt;&gt;"",ABS(D133),"")</f>
        <v/>
      </c>
      <c r="G133" s="7" t="e">
        <f aca="false">IF(AND($A133&lt;&gt;"",E133&lt;E$7),C133,"")</f>
        <v>#VALUE!</v>
      </c>
      <c r="H133" s="7" t="e">
        <f aca="false">IF(AND($A133&lt;&gt;"",F133&lt;F$7),D133,"")</f>
        <v>#VALUE!</v>
      </c>
      <c r="I133" s="7" t="str">
        <f aca="true">IF($A133&lt;&gt;"",AVERAGE(INDIRECT(ADDRESS(ROW()-ROUND(('Deformation Graph'!$B$4-1)/2,0),COLUMN()-2)):INDIRECT(ADDRESS(ROW()+ROUND(('Deformation Graph'!$B$4-1)/2,0),COLUMN()-2))),"")</f>
        <v/>
      </c>
      <c r="J133" s="7" t="str">
        <f aca="true">IF($A133&lt;&gt;"",AVERAGE(INDIRECT(ADDRESS(ROW()-ROUND(('Deformation Graph'!$B$4-1)/2,0),COLUMN()-2)):INDIRECT(ADDRESS(ROW()+ROUND(('Deformation Graph'!$B$4-1)/2,0),COLUMN()-2))),"")</f>
        <v/>
      </c>
      <c r="K133" s="7" t="str">
        <f aca="true">IF($A133&lt;&gt;"",STDEV(INDIRECT(ADDRESS(ROW()-ROUND(('Deformation Graph'!$B$4-1)/2,0),COLUMN()-2)):INDIRECT(ADDRESS(ROW()+ROUND(('Deformation Graph'!$B$4-1)/2,0),COLUMN()-2))),"")</f>
        <v/>
      </c>
      <c r="L133" s="7" t="str">
        <f aca="true">IF($A133&lt;&gt;"",STDEV(INDIRECT(ADDRESS(ROW()-ROUND(('Deformation Graph'!$B$4-1)/2,0),COLUMN()-2)):INDIRECT(ADDRESS(ROW()+ROUND(('Deformation Graph'!$B$4-1)/2,0),COLUMN()-2))),"")</f>
        <v/>
      </c>
      <c r="O133" s="7" t="e">
        <f aca="false">IF($G133&lt;&gt;"",'Paste data here'!AH120,"")</f>
        <v>#VALUE!</v>
      </c>
      <c r="P133" s="7" t="str">
        <f aca="false">IF($A133&lt;&gt;"",ABS(O133),"")</f>
        <v/>
      </c>
      <c r="Q133" s="7" t="e">
        <f aca="false">IF(AND($A133&lt;&gt;"",P133&lt;P$7),O133,"")</f>
        <v>#VALUE!</v>
      </c>
      <c r="R133" s="7" t="str">
        <f aca="true">IF($A133&lt;&gt;"",AVERAGE(INDIRECT(ADDRESS(ROW()-ROUND(('SQM Graph'!$B$4-1)/2,0),COLUMN()-1)):INDIRECT(ADDRESS(ROW()+ROUND(('SQM Graph'!$B$4-1)/2,0),COLUMN()-1))),"")</f>
        <v/>
      </c>
      <c r="T133" s="10" t="e">
        <f aca="false">IF($G133&lt;&gt;"",'Paste data here'!J120,"")</f>
        <v>#VALUE!</v>
      </c>
      <c r="U133" s="10" t="e">
        <f aca="false">IF($G133&lt;&gt;"",'Paste data here'!L120,"")</f>
        <v>#VALUE!</v>
      </c>
    </row>
    <row r="134" customFormat="false" ht="12.75" hidden="false" customHeight="false" outlineLevel="0" collapsed="false">
      <c r="A134" s="7" t="str">
        <f aca="false">IF('Paste data here'!D121&lt;&gt;"",'Paste data here'!D121-1*('Paste data here'!D121&gt;0.5),"")</f>
        <v/>
      </c>
      <c r="C134" s="7" t="str">
        <f aca="false">IF($A134&lt;&gt;"",('Paste data here'!AF121-C$4)*3600,"")</f>
        <v/>
      </c>
      <c r="D134" s="7" t="str">
        <f aca="false">IF($A134&lt;&gt;"",('Paste data here'!AG121-D$4)*3600,"")</f>
        <v/>
      </c>
      <c r="E134" s="7" t="str">
        <f aca="false">IF($A134&lt;&gt;"",ABS(C134),"")</f>
        <v/>
      </c>
      <c r="F134" s="7" t="str">
        <f aca="false">IF($A134&lt;&gt;"",ABS(D134),"")</f>
        <v/>
      </c>
      <c r="G134" s="7" t="e">
        <f aca="false">IF(AND($A134&lt;&gt;"",E134&lt;E$7),C134,"")</f>
        <v>#VALUE!</v>
      </c>
      <c r="H134" s="7" t="e">
        <f aca="false">IF(AND($A134&lt;&gt;"",F134&lt;F$7),D134,"")</f>
        <v>#VALUE!</v>
      </c>
      <c r="I134" s="7" t="str">
        <f aca="true">IF($A134&lt;&gt;"",AVERAGE(INDIRECT(ADDRESS(ROW()-ROUND(('Deformation Graph'!$B$4-1)/2,0),COLUMN()-2)):INDIRECT(ADDRESS(ROW()+ROUND(('Deformation Graph'!$B$4-1)/2,0),COLUMN()-2))),"")</f>
        <v/>
      </c>
      <c r="J134" s="7" t="str">
        <f aca="true">IF($A134&lt;&gt;"",AVERAGE(INDIRECT(ADDRESS(ROW()-ROUND(('Deformation Graph'!$B$4-1)/2,0),COLUMN()-2)):INDIRECT(ADDRESS(ROW()+ROUND(('Deformation Graph'!$B$4-1)/2,0),COLUMN()-2))),"")</f>
        <v/>
      </c>
      <c r="K134" s="7" t="str">
        <f aca="true">IF($A134&lt;&gt;"",STDEV(INDIRECT(ADDRESS(ROW()-ROUND(('Deformation Graph'!$B$4-1)/2,0),COLUMN()-2)):INDIRECT(ADDRESS(ROW()+ROUND(('Deformation Graph'!$B$4-1)/2,0),COLUMN()-2))),"")</f>
        <v/>
      </c>
      <c r="L134" s="7" t="str">
        <f aca="true">IF($A134&lt;&gt;"",STDEV(INDIRECT(ADDRESS(ROW()-ROUND(('Deformation Graph'!$B$4-1)/2,0),COLUMN()-2)):INDIRECT(ADDRESS(ROW()+ROUND(('Deformation Graph'!$B$4-1)/2,0),COLUMN()-2))),"")</f>
        <v/>
      </c>
      <c r="O134" s="7" t="e">
        <f aca="false">IF($G134&lt;&gt;"",'Paste data here'!AH121,"")</f>
        <v>#VALUE!</v>
      </c>
      <c r="P134" s="7" t="str">
        <f aca="false">IF($A134&lt;&gt;"",ABS(O134),"")</f>
        <v/>
      </c>
      <c r="Q134" s="7" t="e">
        <f aca="false">IF(AND($A134&lt;&gt;"",P134&lt;P$7),O134,"")</f>
        <v>#VALUE!</v>
      </c>
      <c r="R134" s="7" t="str">
        <f aca="true">IF($A134&lt;&gt;"",AVERAGE(INDIRECT(ADDRESS(ROW()-ROUND(('SQM Graph'!$B$4-1)/2,0),COLUMN()-1)):INDIRECT(ADDRESS(ROW()+ROUND(('SQM Graph'!$B$4-1)/2,0),COLUMN()-1))),"")</f>
        <v/>
      </c>
      <c r="T134" s="10" t="e">
        <f aca="false">IF($G134&lt;&gt;"",'Paste data here'!J121,"")</f>
        <v>#VALUE!</v>
      </c>
      <c r="U134" s="10" t="e">
        <f aca="false">IF($G134&lt;&gt;"",'Paste data here'!L121,"")</f>
        <v>#VALUE!</v>
      </c>
    </row>
    <row r="135" customFormat="false" ht="12.75" hidden="false" customHeight="false" outlineLevel="0" collapsed="false">
      <c r="A135" s="7" t="str">
        <f aca="false">IF('Paste data here'!D122&lt;&gt;"",'Paste data here'!D122-1*('Paste data here'!D122&gt;0.5),"")</f>
        <v/>
      </c>
      <c r="C135" s="7" t="str">
        <f aca="false">IF($A135&lt;&gt;"",('Paste data here'!AF122-C$4)*3600,"")</f>
        <v/>
      </c>
      <c r="D135" s="7" t="str">
        <f aca="false">IF($A135&lt;&gt;"",('Paste data here'!AG122-D$4)*3600,"")</f>
        <v/>
      </c>
      <c r="E135" s="7" t="str">
        <f aca="false">IF($A135&lt;&gt;"",ABS(C135),"")</f>
        <v/>
      </c>
      <c r="F135" s="7" t="str">
        <f aca="false">IF($A135&lt;&gt;"",ABS(D135),"")</f>
        <v/>
      </c>
      <c r="G135" s="7" t="e">
        <f aca="false">IF(AND($A135&lt;&gt;"",E135&lt;E$7),C135,"")</f>
        <v>#VALUE!</v>
      </c>
      <c r="H135" s="7" t="e">
        <f aca="false">IF(AND($A135&lt;&gt;"",F135&lt;F$7),D135,"")</f>
        <v>#VALUE!</v>
      </c>
      <c r="I135" s="7" t="str">
        <f aca="true">IF($A135&lt;&gt;"",AVERAGE(INDIRECT(ADDRESS(ROW()-ROUND(('Deformation Graph'!$B$4-1)/2,0),COLUMN()-2)):INDIRECT(ADDRESS(ROW()+ROUND(('Deformation Graph'!$B$4-1)/2,0),COLUMN()-2))),"")</f>
        <v/>
      </c>
      <c r="J135" s="7" t="str">
        <f aca="true">IF($A135&lt;&gt;"",AVERAGE(INDIRECT(ADDRESS(ROW()-ROUND(('Deformation Graph'!$B$4-1)/2,0),COLUMN()-2)):INDIRECT(ADDRESS(ROW()+ROUND(('Deformation Graph'!$B$4-1)/2,0),COLUMN()-2))),"")</f>
        <v/>
      </c>
      <c r="K135" s="7" t="str">
        <f aca="true">IF($A135&lt;&gt;"",STDEV(INDIRECT(ADDRESS(ROW()-ROUND(('Deformation Graph'!$B$4-1)/2,0),COLUMN()-2)):INDIRECT(ADDRESS(ROW()+ROUND(('Deformation Graph'!$B$4-1)/2,0),COLUMN()-2))),"")</f>
        <v/>
      </c>
      <c r="L135" s="7" t="str">
        <f aca="true">IF($A135&lt;&gt;"",STDEV(INDIRECT(ADDRESS(ROW()-ROUND(('Deformation Graph'!$B$4-1)/2,0),COLUMN()-2)):INDIRECT(ADDRESS(ROW()+ROUND(('Deformation Graph'!$B$4-1)/2,0),COLUMN()-2))),"")</f>
        <v/>
      </c>
      <c r="O135" s="7" t="e">
        <f aca="false">IF($G135&lt;&gt;"",'Paste data here'!AH122,"")</f>
        <v>#VALUE!</v>
      </c>
      <c r="P135" s="7" t="str">
        <f aca="false">IF($A135&lt;&gt;"",ABS(O135),"")</f>
        <v/>
      </c>
      <c r="Q135" s="7" t="e">
        <f aca="false">IF(AND($A135&lt;&gt;"",P135&lt;P$7),O135,"")</f>
        <v>#VALUE!</v>
      </c>
      <c r="R135" s="7" t="str">
        <f aca="true">IF($A135&lt;&gt;"",AVERAGE(INDIRECT(ADDRESS(ROW()-ROUND(('SQM Graph'!$B$4-1)/2,0),COLUMN()-1)):INDIRECT(ADDRESS(ROW()+ROUND(('SQM Graph'!$B$4-1)/2,0),COLUMN()-1))),"")</f>
        <v/>
      </c>
      <c r="T135" s="10" t="e">
        <f aca="false">IF($G135&lt;&gt;"",'Paste data here'!J122,"")</f>
        <v>#VALUE!</v>
      </c>
      <c r="U135" s="10" t="e">
        <f aca="false">IF($G135&lt;&gt;"",'Paste data here'!L122,"")</f>
        <v>#VALUE!</v>
      </c>
    </row>
    <row r="136" customFormat="false" ht="12.75" hidden="false" customHeight="false" outlineLevel="0" collapsed="false">
      <c r="A136" s="7" t="str">
        <f aca="false">IF('Paste data here'!D123&lt;&gt;"",'Paste data here'!D123-1*('Paste data here'!D123&gt;0.5),"")</f>
        <v/>
      </c>
      <c r="C136" s="7" t="str">
        <f aca="false">IF($A136&lt;&gt;"",('Paste data here'!AF123-C$4)*3600,"")</f>
        <v/>
      </c>
      <c r="D136" s="7" t="str">
        <f aca="false">IF($A136&lt;&gt;"",('Paste data here'!AG123-D$4)*3600,"")</f>
        <v/>
      </c>
      <c r="E136" s="7" t="str">
        <f aca="false">IF($A136&lt;&gt;"",ABS(C136),"")</f>
        <v/>
      </c>
      <c r="F136" s="7" t="str">
        <f aca="false">IF($A136&lt;&gt;"",ABS(D136),"")</f>
        <v/>
      </c>
      <c r="G136" s="7" t="e">
        <f aca="false">IF(AND($A136&lt;&gt;"",E136&lt;E$7),C136,"")</f>
        <v>#VALUE!</v>
      </c>
      <c r="H136" s="7" t="e">
        <f aca="false">IF(AND($A136&lt;&gt;"",F136&lt;F$7),D136,"")</f>
        <v>#VALUE!</v>
      </c>
      <c r="I136" s="7" t="str">
        <f aca="true">IF($A136&lt;&gt;"",AVERAGE(INDIRECT(ADDRESS(ROW()-ROUND(('Deformation Graph'!$B$4-1)/2,0),COLUMN()-2)):INDIRECT(ADDRESS(ROW()+ROUND(('Deformation Graph'!$B$4-1)/2,0),COLUMN()-2))),"")</f>
        <v/>
      </c>
      <c r="J136" s="7" t="str">
        <f aca="true">IF($A136&lt;&gt;"",AVERAGE(INDIRECT(ADDRESS(ROW()-ROUND(('Deformation Graph'!$B$4-1)/2,0),COLUMN()-2)):INDIRECT(ADDRESS(ROW()+ROUND(('Deformation Graph'!$B$4-1)/2,0),COLUMN()-2))),"")</f>
        <v/>
      </c>
      <c r="K136" s="7" t="str">
        <f aca="true">IF($A136&lt;&gt;"",STDEV(INDIRECT(ADDRESS(ROW()-ROUND(('Deformation Graph'!$B$4-1)/2,0),COLUMN()-2)):INDIRECT(ADDRESS(ROW()+ROUND(('Deformation Graph'!$B$4-1)/2,0),COLUMN()-2))),"")</f>
        <v/>
      </c>
      <c r="L136" s="7" t="str">
        <f aca="true">IF($A136&lt;&gt;"",STDEV(INDIRECT(ADDRESS(ROW()-ROUND(('Deformation Graph'!$B$4-1)/2,0),COLUMN()-2)):INDIRECT(ADDRESS(ROW()+ROUND(('Deformation Graph'!$B$4-1)/2,0),COLUMN()-2))),"")</f>
        <v/>
      </c>
      <c r="O136" s="7" t="e">
        <f aca="false">IF($G136&lt;&gt;"",'Paste data here'!AH123,"")</f>
        <v>#VALUE!</v>
      </c>
      <c r="P136" s="7" t="str">
        <f aca="false">IF($A136&lt;&gt;"",ABS(O136),"")</f>
        <v/>
      </c>
      <c r="Q136" s="7" t="e">
        <f aca="false">IF(AND($A136&lt;&gt;"",P136&lt;P$7),O136,"")</f>
        <v>#VALUE!</v>
      </c>
      <c r="R136" s="7" t="str">
        <f aca="true">IF($A136&lt;&gt;"",AVERAGE(INDIRECT(ADDRESS(ROW()-ROUND(('SQM Graph'!$B$4-1)/2,0),COLUMN()-1)):INDIRECT(ADDRESS(ROW()+ROUND(('SQM Graph'!$B$4-1)/2,0),COLUMN()-1))),"")</f>
        <v/>
      </c>
      <c r="T136" s="10" t="e">
        <f aca="false">IF($G136&lt;&gt;"",'Paste data here'!J123,"")</f>
        <v>#VALUE!</v>
      </c>
      <c r="U136" s="10" t="e">
        <f aca="false">IF($G136&lt;&gt;"",'Paste data here'!L123,"")</f>
        <v>#VALUE!</v>
      </c>
    </row>
    <row r="137" customFormat="false" ht="12.75" hidden="false" customHeight="false" outlineLevel="0" collapsed="false">
      <c r="A137" s="7" t="str">
        <f aca="false">IF('Paste data here'!D124&lt;&gt;"",'Paste data here'!D124-1*('Paste data here'!D124&gt;0.5),"")</f>
        <v/>
      </c>
      <c r="C137" s="7" t="str">
        <f aca="false">IF($A137&lt;&gt;"",('Paste data here'!AF124-C$4)*3600,"")</f>
        <v/>
      </c>
      <c r="D137" s="7" t="str">
        <f aca="false">IF($A137&lt;&gt;"",('Paste data here'!AG124-D$4)*3600,"")</f>
        <v/>
      </c>
      <c r="E137" s="7" t="str">
        <f aca="false">IF($A137&lt;&gt;"",ABS(C137),"")</f>
        <v/>
      </c>
      <c r="F137" s="7" t="str">
        <f aca="false">IF($A137&lt;&gt;"",ABS(D137),"")</f>
        <v/>
      </c>
      <c r="G137" s="7" t="e">
        <f aca="false">IF(AND($A137&lt;&gt;"",E137&lt;E$7),C137,"")</f>
        <v>#VALUE!</v>
      </c>
      <c r="H137" s="7" t="e">
        <f aca="false">IF(AND($A137&lt;&gt;"",F137&lt;F$7),D137,"")</f>
        <v>#VALUE!</v>
      </c>
      <c r="I137" s="7" t="str">
        <f aca="true">IF($A137&lt;&gt;"",AVERAGE(INDIRECT(ADDRESS(ROW()-ROUND(('Deformation Graph'!$B$4-1)/2,0),COLUMN()-2)):INDIRECT(ADDRESS(ROW()+ROUND(('Deformation Graph'!$B$4-1)/2,0),COLUMN()-2))),"")</f>
        <v/>
      </c>
      <c r="J137" s="7" t="str">
        <f aca="true">IF($A137&lt;&gt;"",AVERAGE(INDIRECT(ADDRESS(ROW()-ROUND(('Deformation Graph'!$B$4-1)/2,0),COLUMN()-2)):INDIRECT(ADDRESS(ROW()+ROUND(('Deformation Graph'!$B$4-1)/2,0),COLUMN()-2))),"")</f>
        <v/>
      </c>
      <c r="K137" s="7" t="str">
        <f aca="true">IF($A137&lt;&gt;"",STDEV(INDIRECT(ADDRESS(ROW()-ROUND(('Deformation Graph'!$B$4-1)/2,0),COLUMN()-2)):INDIRECT(ADDRESS(ROW()+ROUND(('Deformation Graph'!$B$4-1)/2,0),COLUMN()-2))),"")</f>
        <v/>
      </c>
      <c r="L137" s="7" t="str">
        <f aca="true">IF($A137&lt;&gt;"",STDEV(INDIRECT(ADDRESS(ROW()-ROUND(('Deformation Graph'!$B$4-1)/2,0),COLUMN()-2)):INDIRECT(ADDRESS(ROW()+ROUND(('Deformation Graph'!$B$4-1)/2,0),COLUMN()-2))),"")</f>
        <v/>
      </c>
      <c r="O137" s="7" t="e">
        <f aca="false">IF($G137&lt;&gt;"",'Paste data here'!AH124,"")</f>
        <v>#VALUE!</v>
      </c>
      <c r="P137" s="7" t="str">
        <f aca="false">IF($A137&lt;&gt;"",ABS(O137),"")</f>
        <v/>
      </c>
      <c r="Q137" s="7" t="e">
        <f aca="false">IF(AND($A137&lt;&gt;"",P137&lt;P$7),O137,"")</f>
        <v>#VALUE!</v>
      </c>
      <c r="R137" s="7" t="str">
        <f aca="true">IF($A137&lt;&gt;"",AVERAGE(INDIRECT(ADDRESS(ROW()-ROUND(('SQM Graph'!$B$4-1)/2,0),COLUMN()-1)):INDIRECT(ADDRESS(ROW()+ROUND(('SQM Graph'!$B$4-1)/2,0),COLUMN()-1))),"")</f>
        <v/>
      </c>
      <c r="T137" s="10" t="e">
        <f aca="false">IF($G137&lt;&gt;"",'Paste data here'!J124,"")</f>
        <v>#VALUE!</v>
      </c>
      <c r="U137" s="10" t="e">
        <f aca="false">IF($G137&lt;&gt;"",'Paste data here'!L124,"")</f>
        <v>#VALUE!</v>
      </c>
    </row>
    <row r="138" customFormat="false" ht="12.75" hidden="false" customHeight="false" outlineLevel="0" collapsed="false">
      <c r="A138" s="7" t="str">
        <f aca="false">IF('Paste data here'!D125&lt;&gt;"",'Paste data here'!D125-1*('Paste data here'!D125&gt;0.5),"")</f>
        <v/>
      </c>
      <c r="C138" s="7" t="str">
        <f aca="false">IF($A138&lt;&gt;"",('Paste data here'!AF125-C$4)*3600,"")</f>
        <v/>
      </c>
      <c r="D138" s="7" t="str">
        <f aca="false">IF($A138&lt;&gt;"",('Paste data here'!AG125-D$4)*3600,"")</f>
        <v/>
      </c>
      <c r="E138" s="7" t="str">
        <f aca="false">IF($A138&lt;&gt;"",ABS(C138),"")</f>
        <v/>
      </c>
      <c r="F138" s="7" t="str">
        <f aca="false">IF($A138&lt;&gt;"",ABS(D138),"")</f>
        <v/>
      </c>
      <c r="G138" s="7" t="e">
        <f aca="false">IF(AND($A138&lt;&gt;"",E138&lt;E$7),C138,"")</f>
        <v>#VALUE!</v>
      </c>
      <c r="H138" s="7" t="e">
        <f aca="false">IF(AND($A138&lt;&gt;"",F138&lt;F$7),D138,"")</f>
        <v>#VALUE!</v>
      </c>
      <c r="I138" s="7" t="str">
        <f aca="true">IF($A138&lt;&gt;"",AVERAGE(INDIRECT(ADDRESS(ROW()-ROUND(('Deformation Graph'!$B$4-1)/2,0),COLUMN()-2)):INDIRECT(ADDRESS(ROW()+ROUND(('Deformation Graph'!$B$4-1)/2,0),COLUMN()-2))),"")</f>
        <v/>
      </c>
      <c r="J138" s="7" t="str">
        <f aca="true">IF($A138&lt;&gt;"",AVERAGE(INDIRECT(ADDRESS(ROW()-ROUND(('Deformation Graph'!$B$4-1)/2,0),COLUMN()-2)):INDIRECT(ADDRESS(ROW()+ROUND(('Deformation Graph'!$B$4-1)/2,0),COLUMN()-2))),"")</f>
        <v/>
      </c>
      <c r="K138" s="7" t="str">
        <f aca="true">IF($A138&lt;&gt;"",STDEV(INDIRECT(ADDRESS(ROW()-ROUND(('Deformation Graph'!$B$4-1)/2,0),COLUMN()-2)):INDIRECT(ADDRESS(ROW()+ROUND(('Deformation Graph'!$B$4-1)/2,0),COLUMN()-2))),"")</f>
        <v/>
      </c>
      <c r="L138" s="7" t="str">
        <f aca="true">IF($A138&lt;&gt;"",STDEV(INDIRECT(ADDRESS(ROW()-ROUND(('Deformation Graph'!$B$4-1)/2,0),COLUMN()-2)):INDIRECT(ADDRESS(ROW()+ROUND(('Deformation Graph'!$B$4-1)/2,0),COLUMN()-2))),"")</f>
        <v/>
      </c>
      <c r="O138" s="7" t="e">
        <f aca="false">IF($G138&lt;&gt;"",'Paste data here'!AH125,"")</f>
        <v>#VALUE!</v>
      </c>
      <c r="P138" s="7" t="str">
        <f aca="false">IF($A138&lt;&gt;"",ABS(O138),"")</f>
        <v/>
      </c>
      <c r="Q138" s="7" t="e">
        <f aca="false">IF(AND($A138&lt;&gt;"",P138&lt;P$7),O138,"")</f>
        <v>#VALUE!</v>
      </c>
      <c r="R138" s="7" t="str">
        <f aca="true">IF($A138&lt;&gt;"",AVERAGE(INDIRECT(ADDRESS(ROW()-ROUND(('SQM Graph'!$B$4-1)/2,0),COLUMN()-1)):INDIRECT(ADDRESS(ROW()+ROUND(('SQM Graph'!$B$4-1)/2,0),COLUMN()-1))),"")</f>
        <v/>
      </c>
      <c r="T138" s="10" t="e">
        <f aca="false">IF($G138&lt;&gt;"",'Paste data here'!J125,"")</f>
        <v>#VALUE!</v>
      </c>
      <c r="U138" s="10" t="e">
        <f aca="false">IF($G138&lt;&gt;"",'Paste data here'!L125,"")</f>
        <v>#VALUE!</v>
      </c>
    </row>
    <row r="139" customFormat="false" ht="12.75" hidden="false" customHeight="false" outlineLevel="0" collapsed="false">
      <c r="A139" s="7" t="str">
        <f aca="false">IF('Paste data here'!D126&lt;&gt;"",'Paste data here'!D126-1*('Paste data here'!D126&gt;0.5),"")</f>
        <v/>
      </c>
      <c r="C139" s="7" t="str">
        <f aca="false">IF($A139&lt;&gt;"",('Paste data here'!AF126-C$4)*3600,"")</f>
        <v/>
      </c>
      <c r="D139" s="7" t="str">
        <f aca="false">IF($A139&lt;&gt;"",('Paste data here'!AG126-D$4)*3600,"")</f>
        <v/>
      </c>
      <c r="E139" s="7" t="str">
        <f aca="false">IF($A139&lt;&gt;"",ABS(C139),"")</f>
        <v/>
      </c>
      <c r="F139" s="7" t="str">
        <f aca="false">IF($A139&lt;&gt;"",ABS(D139),"")</f>
        <v/>
      </c>
      <c r="G139" s="7" t="e">
        <f aca="false">IF(AND($A139&lt;&gt;"",E139&lt;E$7),C139,"")</f>
        <v>#VALUE!</v>
      </c>
      <c r="H139" s="7" t="e">
        <f aca="false">IF(AND($A139&lt;&gt;"",F139&lt;F$7),D139,"")</f>
        <v>#VALUE!</v>
      </c>
      <c r="I139" s="7" t="str">
        <f aca="true">IF($A139&lt;&gt;"",AVERAGE(INDIRECT(ADDRESS(ROW()-ROUND(('Deformation Graph'!$B$4-1)/2,0),COLUMN()-2)):INDIRECT(ADDRESS(ROW()+ROUND(('Deformation Graph'!$B$4-1)/2,0),COLUMN()-2))),"")</f>
        <v/>
      </c>
      <c r="J139" s="7" t="str">
        <f aca="true">IF($A139&lt;&gt;"",AVERAGE(INDIRECT(ADDRESS(ROW()-ROUND(('Deformation Graph'!$B$4-1)/2,0),COLUMN()-2)):INDIRECT(ADDRESS(ROW()+ROUND(('Deformation Graph'!$B$4-1)/2,0),COLUMN()-2))),"")</f>
        <v/>
      </c>
      <c r="K139" s="7" t="str">
        <f aca="true">IF($A139&lt;&gt;"",STDEV(INDIRECT(ADDRESS(ROW()-ROUND(('Deformation Graph'!$B$4-1)/2,0),COLUMN()-2)):INDIRECT(ADDRESS(ROW()+ROUND(('Deformation Graph'!$B$4-1)/2,0),COLUMN()-2))),"")</f>
        <v/>
      </c>
      <c r="L139" s="7" t="str">
        <f aca="true">IF($A139&lt;&gt;"",STDEV(INDIRECT(ADDRESS(ROW()-ROUND(('Deformation Graph'!$B$4-1)/2,0),COLUMN()-2)):INDIRECT(ADDRESS(ROW()+ROUND(('Deformation Graph'!$B$4-1)/2,0),COLUMN()-2))),"")</f>
        <v/>
      </c>
      <c r="O139" s="7" t="e">
        <f aca="false">IF($G139&lt;&gt;"",'Paste data here'!AH126,"")</f>
        <v>#VALUE!</v>
      </c>
      <c r="P139" s="7" t="str">
        <f aca="false">IF($A139&lt;&gt;"",ABS(O139),"")</f>
        <v/>
      </c>
      <c r="Q139" s="7" t="e">
        <f aca="false">IF(AND($A139&lt;&gt;"",P139&lt;P$7),O139,"")</f>
        <v>#VALUE!</v>
      </c>
      <c r="R139" s="7" t="str">
        <f aca="true">IF($A139&lt;&gt;"",AVERAGE(INDIRECT(ADDRESS(ROW()-ROUND(('SQM Graph'!$B$4-1)/2,0),COLUMN()-1)):INDIRECT(ADDRESS(ROW()+ROUND(('SQM Graph'!$B$4-1)/2,0),COLUMN()-1))),"")</f>
        <v/>
      </c>
      <c r="T139" s="10" t="e">
        <f aca="false">IF($G139&lt;&gt;"",'Paste data here'!J126,"")</f>
        <v>#VALUE!</v>
      </c>
      <c r="U139" s="10" t="e">
        <f aca="false">IF($G139&lt;&gt;"",'Paste data here'!L126,"")</f>
        <v>#VALUE!</v>
      </c>
    </row>
    <row r="140" customFormat="false" ht="12.75" hidden="false" customHeight="false" outlineLevel="0" collapsed="false">
      <c r="A140" s="7" t="str">
        <f aca="false">IF('Paste data here'!D127&lt;&gt;"",'Paste data here'!D127-1*('Paste data here'!D127&gt;0.5),"")</f>
        <v/>
      </c>
      <c r="C140" s="7" t="str">
        <f aca="false">IF($A140&lt;&gt;"",('Paste data here'!AF127-C$4)*3600,"")</f>
        <v/>
      </c>
      <c r="D140" s="7" t="str">
        <f aca="false">IF($A140&lt;&gt;"",('Paste data here'!AG127-D$4)*3600,"")</f>
        <v/>
      </c>
      <c r="E140" s="7" t="str">
        <f aca="false">IF($A140&lt;&gt;"",ABS(C140),"")</f>
        <v/>
      </c>
      <c r="F140" s="7" t="str">
        <f aca="false">IF($A140&lt;&gt;"",ABS(D140),"")</f>
        <v/>
      </c>
      <c r="G140" s="7" t="e">
        <f aca="false">IF(AND($A140&lt;&gt;"",E140&lt;E$7),C140,"")</f>
        <v>#VALUE!</v>
      </c>
      <c r="H140" s="7" t="e">
        <f aca="false">IF(AND($A140&lt;&gt;"",F140&lt;F$7),D140,"")</f>
        <v>#VALUE!</v>
      </c>
      <c r="I140" s="7" t="str">
        <f aca="true">IF($A140&lt;&gt;"",AVERAGE(INDIRECT(ADDRESS(ROW()-ROUND(('Deformation Graph'!$B$4-1)/2,0),COLUMN()-2)):INDIRECT(ADDRESS(ROW()+ROUND(('Deformation Graph'!$B$4-1)/2,0),COLUMN()-2))),"")</f>
        <v/>
      </c>
      <c r="J140" s="7" t="str">
        <f aca="true">IF($A140&lt;&gt;"",AVERAGE(INDIRECT(ADDRESS(ROW()-ROUND(('Deformation Graph'!$B$4-1)/2,0),COLUMN()-2)):INDIRECT(ADDRESS(ROW()+ROUND(('Deformation Graph'!$B$4-1)/2,0),COLUMN()-2))),"")</f>
        <v/>
      </c>
      <c r="K140" s="7" t="str">
        <f aca="true">IF($A140&lt;&gt;"",STDEV(INDIRECT(ADDRESS(ROW()-ROUND(('Deformation Graph'!$B$4-1)/2,0),COLUMN()-2)):INDIRECT(ADDRESS(ROW()+ROUND(('Deformation Graph'!$B$4-1)/2,0),COLUMN()-2))),"")</f>
        <v/>
      </c>
      <c r="L140" s="7" t="str">
        <f aca="true">IF($A140&lt;&gt;"",STDEV(INDIRECT(ADDRESS(ROW()-ROUND(('Deformation Graph'!$B$4-1)/2,0),COLUMN()-2)):INDIRECT(ADDRESS(ROW()+ROUND(('Deformation Graph'!$B$4-1)/2,0),COLUMN()-2))),"")</f>
        <v/>
      </c>
      <c r="O140" s="7" t="e">
        <f aca="false">IF($G140&lt;&gt;"",'Paste data here'!AH127,"")</f>
        <v>#VALUE!</v>
      </c>
      <c r="P140" s="7" t="str">
        <f aca="false">IF($A140&lt;&gt;"",ABS(O140),"")</f>
        <v/>
      </c>
      <c r="Q140" s="7" t="e">
        <f aca="false">IF(AND($A140&lt;&gt;"",P140&lt;P$7),O140,"")</f>
        <v>#VALUE!</v>
      </c>
      <c r="R140" s="7" t="str">
        <f aca="true">IF($A140&lt;&gt;"",AVERAGE(INDIRECT(ADDRESS(ROW()-ROUND(('SQM Graph'!$B$4-1)/2,0),COLUMN()-1)):INDIRECT(ADDRESS(ROW()+ROUND(('SQM Graph'!$B$4-1)/2,0),COLUMN()-1))),"")</f>
        <v/>
      </c>
      <c r="T140" s="10" t="e">
        <f aca="false">IF($G140&lt;&gt;"",'Paste data here'!J127,"")</f>
        <v>#VALUE!</v>
      </c>
      <c r="U140" s="10" t="e">
        <f aca="false">IF($G140&lt;&gt;"",'Paste data here'!L127,"")</f>
        <v>#VALUE!</v>
      </c>
    </row>
    <row r="141" customFormat="false" ht="12.75" hidden="false" customHeight="false" outlineLevel="0" collapsed="false">
      <c r="A141" s="7" t="str">
        <f aca="false">IF('Paste data here'!D128&lt;&gt;"",'Paste data here'!D128-1*('Paste data here'!D128&gt;0.5),"")</f>
        <v/>
      </c>
      <c r="C141" s="7" t="str">
        <f aca="false">IF($A141&lt;&gt;"",('Paste data here'!AF128-C$4)*3600,"")</f>
        <v/>
      </c>
      <c r="D141" s="7" t="str">
        <f aca="false">IF($A141&lt;&gt;"",('Paste data here'!AG128-D$4)*3600,"")</f>
        <v/>
      </c>
      <c r="E141" s="7" t="str">
        <f aca="false">IF($A141&lt;&gt;"",ABS(C141),"")</f>
        <v/>
      </c>
      <c r="F141" s="7" t="str">
        <f aca="false">IF($A141&lt;&gt;"",ABS(D141),"")</f>
        <v/>
      </c>
      <c r="G141" s="7" t="e">
        <f aca="false">IF(AND($A141&lt;&gt;"",E141&lt;E$7),C141,"")</f>
        <v>#VALUE!</v>
      </c>
      <c r="H141" s="7" t="e">
        <f aca="false">IF(AND($A141&lt;&gt;"",F141&lt;F$7),D141,"")</f>
        <v>#VALUE!</v>
      </c>
      <c r="I141" s="7" t="str">
        <f aca="true">IF($A141&lt;&gt;"",AVERAGE(INDIRECT(ADDRESS(ROW()-ROUND(('Deformation Graph'!$B$4-1)/2,0),COLUMN()-2)):INDIRECT(ADDRESS(ROW()+ROUND(('Deformation Graph'!$B$4-1)/2,0),COLUMN()-2))),"")</f>
        <v/>
      </c>
      <c r="J141" s="7" t="str">
        <f aca="true">IF($A141&lt;&gt;"",AVERAGE(INDIRECT(ADDRESS(ROW()-ROUND(('Deformation Graph'!$B$4-1)/2,0),COLUMN()-2)):INDIRECT(ADDRESS(ROW()+ROUND(('Deformation Graph'!$B$4-1)/2,0),COLUMN()-2))),"")</f>
        <v/>
      </c>
      <c r="K141" s="7" t="str">
        <f aca="true">IF($A141&lt;&gt;"",STDEV(INDIRECT(ADDRESS(ROW()-ROUND(('Deformation Graph'!$B$4-1)/2,0),COLUMN()-2)):INDIRECT(ADDRESS(ROW()+ROUND(('Deformation Graph'!$B$4-1)/2,0),COLUMN()-2))),"")</f>
        <v/>
      </c>
      <c r="L141" s="7" t="str">
        <f aca="true">IF($A141&lt;&gt;"",STDEV(INDIRECT(ADDRESS(ROW()-ROUND(('Deformation Graph'!$B$4-1)/2,0),COLUMN()-2)):INDIRECT(ADDRESS(ROW()+ROUND(('Deformation Graph'!$B$4-1)/2,0),COLUMN()-2))),"")</f>
        <v/>
      </c>
      <c r="O141" s="7" t="e">
        <f aca="false">IF($G141&lt;&gt;"",'Paste data here'!AH128,"")</f>
        <v>#VALUE!</v>
      </c>
      <c r="P141" s="7" t="str">
        <f aca="false">IF($A141&lt;&gt;"",ABS(O141),"")</f>
        <v/>
      </c>
      <c r="Q141" s="7" t="e">
        <f aca="false">IF(AND($A141&lt;&gt;"",P141&lt;P$7),O141,"")</f>
        <v>#VALUE!</v>
      </c>
      <c r="R141" s="7" t="str">
        <f aca="true">IF($A141&lt;&gt;"",AVERAGE(INDIRECT(ADDRESS(ROW()-ROUND(('SQM Graph'!$B$4-1)/2,0),COLUMN()-1)):INDIRECT(ADDRESS(ROW()+ROUND(('SQM Graph'!$B$4-1)/2,0),COLUMN()-1))),"")</f>
        <v/>
      </c>
      <c r="T141" s="10" t="e">
        <f aca="false">IF($G141&lt;&gt;"",'Paste data here'!J128,"")</f>
        <v>#VALUE!</v>
      </c>
      <c r="U141" s="10" t="e">
        <f aca="false">IF($G141&lt;&gt;"",'Paste data here'!L128,"")</f>
        <v>#VALUE!</v>
      </c>
    </row>
    <row r="142" customFormat="false" ht="12.75" hidden="false" customHeight="false" outlineLevel="0" collapsed="false">
      <c r="A142" s="7" t="str">
        <f aca="false">IF('Paste data here'!D129&lt;&gt;"",'Paste data here'!D129-1*('Paste data here'!D129&gt;0.5),"")</f>
        <v/>
      </c>
      <c r="C142" s="7" t="str">
        <f aca="false">IF($A142&lt;&gt;"",('Paste data here'!AF129-C$4)*3600,"")</f>
        <v/>
      </c>
      <c r="D142" s="7" t="str">
        <f aca="false">IF($A142&lt;&gt;"",('Paste data here'!AG129-D$4)*3600,"")</f>
        <v/>
      </c>
      <c r="E142" s="7" t="str">
        <f aca="false">IF($A142&lt;&gt;"",ABS(C142),"")</f>
        <v/>
      </c>
      <c r="F142" s="7" t="str">
        <f aca="false">IF($A142&lt;&gt;"",ABS(D142),"")</f>
        <v/>
      </c>
      <c r="G142" s="7" t="e">
        <f aca="false">IF(AND($A142&lt;&gt;"",E142&lt;E$7),C142,"")</f>
        <v>#VALUE!</v>
      </c>
      <c r="H142" s="7" t="e">
        <f aca="false">IF(AND($A142&lt;&gt;"",F142&lt;F$7),D142,"")</f>
        <v>#VALUE!</v>
      </c>
      <c r="I142" s="7" t="str">
        <f aca="true">IF($A142&lt;&gt;"",AVERAGE(INDIRECT(ADDRESS(ROW()-ROUND(('Deformation Graph'!$B$4-1)/2,0),COLUMN()-2)):INDIRECT(ADDRESS(ROW()+ROUND(('Deformation Graph'!$B$4-1)/2,0),COLUMN()-2))),"")</f>
        <v/>
      </c>
      <c r="J142" s="7" t="str">
        <f aca="true">IF($A142&lt;&gt;"",AVERAGE(INDIRECT(ADDRESS(ROW()-ROUND(('Deformation Graph'!$B$4-1)/2,0),COLUMN()-2)):INDIRECT(ADDRESS(ROW()+ROUND(('Deformation Graph'!$B$4-1)/2,0),COLUMN()-2))),"")</f>
        <v/>
      </c>
      <c r="K142" s="7" t="str">
        <f aca="true">IF($A142&lt;&gt;"",STDEV(INDIRECT(ADDRESS(ROW()-ROUND(('Deformation Graph'!$B$4-1)/2,0),COLUMN()-2)):INDIRECT(ADDRESS(ROW()+ROUND(('Deformation Graph'!$B$4-1)/2,0),COLUMN()-2))),"")</f>
        <v/>
      </c>
      <c r="L142" s="7" t="str">
        <f aca="true">IF($A142&lt;&gt;"",STDEV(INDIRECT(ADDRESS(ROW()-ROUND(('Deformation Graph'!$B$4-1)/2,0),COLUMN()-2)):INDIRECT(ADDRESS(ROW()+ROUND(('Deformation Graph'!$B$4-1)/2,0),COLUMN()-2))),"")</f>
        <v/>
      </c>
      <c r="O142" s="7" t="e">
        <f aca="false">IF($G142&lt;&gt;"",'Paste data here'!AH129,"")</f>
        <v>#VALUE!</v>
      </c>
      <c r="P142" s="7" t="str">
        <f aca="false">IF($A142&lt;&gt;"",ABS(O142),"")</f>
        <v/>
      </c>
      <c r="Q142" s="7" t="e">
        <f aca="false">IF(AND($A142&lt;&gt;"",P142&lt;P$7),O142,"")</f>
        <v>#VALUE!</v>
      </c>
      <c r="R142" s="7" t="str">
        <f aca="true">IF($A142&lt;&gt;"",AVERAGE(INDIRECT(ADDRESS(ROW()-ROUND(('SQM Graph'!$B$4-1)/2,0),COLUMN()-1)):INDIRECT(ADDRESS(ROW()+ROUND(('SQM Graph'!$B$4-1)/2,0),COLUMN()-1))),"")</f>
        <v/>
      </c>
      <c r="T142" s="10" t="e">
        <f aca="false">IF($G142&lt;&gt;"",'Paste data here'!J129,"")</f>
        <v>#VALUE!</v>
      </c>
      <c r="U142" s="10" t="e">
        <f aca="false">IF($G142&lt;&gt;"",'Paste data here'!L129,"")</f>
        <v>#VALUE!</v>
      </c>
    </row>
    <row r="143" customFormat="false" ht="12.75" hidden="false" customHeight="false" outlineLevel="0" collapsed="false">
      <c r="A143" s="7" t="str">
        <f aca="false">IF('Paste data here'!D130&lt;&gt;"",'Paste data here'!D130-1*('Paste data here'!D130&gt;0.5),"")</f>
        <v/>
      </c>
      <c r="C143" s="7" t="str">
        <f aca="false">IF($A143&lt;&gt;"",('Paste data here'!AF130-C$4)*3600,"")</f>
        <v/>
      </c>
      <c r="D143" s="7" t="str">
        <f aca="false">IF($A143&lt;&gt;"",('Paste data here'!AG130-D$4)*3600,"")</f>
        <v/>
      </c>
      <c r="E143" s="7" t="str">
        <f aca="false">IF($A143&lt;&gt;"",ABS(C143),"")</f>
        <v/>
      </c>
      <c r="F143" s="7" t="str">
        <f aca="false">IF($A143&lt;&gt;"",ABS(D143),"")</f>
        <v/>
      </c>
      <c r="G143" s="7" t="e">
        <f aca="false">IF(AND($A143&lt;&gt;"",E143&lt;E$7),C143,"")</f>
        <v>#VALUE!</v>
      </c>
      <c r="H143" s="7" t="e">
        <f aca="false">IF(AND($A143&lt;&gt;"",F143&lt;F$7),D143,"")</f>
        <v>#VALUE!</v>
      </c>
      <c r="I143" s="7" t="str">
        <f aca="true">IF($A143&lt;&gt;"",AVERAGE(INDIRECT(ADDRESS(ROW()-ROUND(('Deformation Graph'!$B$4-1)/2,0),COLUMN()-2)):INDIRECT(ADDRESS(ROW()+ROUND(('Deformation Graph'!$B$4-1)/2,0),COLUMN()-2))),"")</f>
        <v/>
      </c>
      <c r="J143" s="7" t="str">
        <f aca="true">IF($A143&lt;&gt;"",AVERAGE(INDIRECT(ADDRESS(ROW()-ROUND(('Deformation Graph'!$B$4-1)/2,0),COLUMN()-2)):INDIRECT(ADDRESS(ROW()+ROUND(('Deformation Graph'!$B$4-1)/2,0),COLUMN()-2))),"")</f>
        <v/>
      </c>
      <c r="K143" s="7" t="str">
        <f aca="true">IF($A143&lt;&gt;"",STDEV(INDIRECT(ADDRESS(ROW()-ROUND(('Deformation Graph'!$B$4-1)/2,0),COLUMN()-2)):INDIRECT(ADDRESS(ROW()+ROUND(('Deformation Graph'!$B$4-1)/2,0),COLUMN()-2))),"")</f>
        <v/>
      </c>
      <c r="L143" s="7" t="str">
        <f aca="true">IF($A143&lt;&gt;"",STDEV(INDIRECT(ADDRESS(ROW()-ROUND(('Deformation Graph'!$B$4-1)/2,0),COLUMN()-2)):INDIRECT(ADDRESS(ROW()+ROUND(('Deformation Graph'!$B$4-1)/2,0),COLUMN()-2))),"")</f>
        <v/>
      </c>
      <c r="O143" s="7" t="e">
        <f aca="false">IF($G143&lt;&gt;"",'Paste data here'!AH130,"")</f>
        <v>#VALUE!</v>
      </c>
      <c r="P143" s="7" t="str">
        <f aca="false">IF($A143&lt;&gt;"",ABS(O143),"")</f>
        <v/>
      </c>
      <c r="Q143" s="7" t="e">
        <f aca="false">IF(AND($A143&lt;&gt;"",P143&lt;P$7),O143,"")</f>
        <v>#VALUE!</v>
      </c>
      <c r="R143" s="7" t="str">
        <f aca="true">IF($A143&lt;&gt;"",AVERAGE(INDIRECT(ADDRESS(ROW()-ROUND(('SQM Graph'!$B$4-1)/2,0),COLUMN()-1)):INDIRECT(ADDRESS(ROW()+ROUND(('SQM Graph'!$B$4-1)/2,0),COLUMN()-1))),"")</f>
        <v/>
      </c>
      <c r="T143" s="10" t="e">
        <f aca="false">IF($G143&lt;&gt;"",'Paste data here'!J130,"")</f>
        <v>#VALUE!</v>
      </c>
      <c r="U143" s="10" t="e">
        <f aca="false">IF($G143&lt;&gt;"",'Paste data here'!L130,"")</f>
        <v>#VALUE!</v>
      </c>
    </row>
    <row r="144" customFormat="false" ht="12.75" hidden="false" customHeight="false" outlineLevel="0" collapsed="false">
      <c r="A144" s="7" t="str">
        <f aca="false">IF('Paste data here'!D131&lt;&gt;"",'Paste data here'!D131-1*('Paste data here'!D131&gt;0.5),"")</f>
        <v/>
      </c>
      <c r="C144" s="7" t="str">
        <f aca="false">IF($A144&lt;&gt;"",('Paste data here'!AF131-C$4)*3600,"")</f>
        <v/>
      </c>
      <c r="D144" s="7" t="str">
        <f aca="false">IF($A144&lt;&gt;"",('Paste data here'!AG131-D$4)*3600,"")</f>
        <v/>
      </c>
      <c r="E144" s="7" t="str">
        <f aca="false">IF($A144&lt;&gt;"",ABS(C144),"")</f>
        <v/>
      </c>
      <c r="F144" s="7" t="str">
        <f aca="false">IF($A144&lt;&gt;"",ABS(D144),"")</f>
        <v/>
      </c>
      <c r="G144" s="7" t="e">
        <f aca="false">IF(AND($A144&lt;&gt;"",E144&lt;E$7),C144,"")</f>
        <v>#VALUE!</v>
      </c>
      <c r="H144" s="7" t="e">
        <f aca="false">IF(AND($A144&lt;&gt;"",F144&lt;F$7),D144,"")</f>
        <v>#VALUE!</v>
      </c>
      <c r="I144" s="7" t="str">
        <f aca="true">IF($A144&lt;&gt;"",AVERAGE(INDIRECT(ADDRESS(ROW()-ROUND(('Deformation Graph'!$B$4-1)/2,0),COLUMN()-2)):INDIRECT(ADDRESS(ROW()+ROUND(('Deformation Graph'!$B$4-1)/2,0),COLUMN()-2))),"")</f>
        <v/>
      </c>
      <c r="J144" s="7" t="str">
        <f aca="true">IF($A144&lt;&gt;"",AVERAGE(INDIRECT(ADDRESS(ROW()-ROUND(('Deformation Graph'!$B$4-1)/2,0),COLUMN()-2)):INDIRECT(ADDRESS(ROW()+ROUND(('Deformation Graph'!$B$4-1)/2,0),COLUMN()-2))),"")</f>
        <v/>
      </c>
      <c r="K144" s="7" t="str">
        <f aca="true">IF($A144&lt;&gt;"",STDEV(INDIRECT(ADDRESS(ROW()-ROUND(('Deformation Graph'!$B$4-1)/2,0),COLUMN()-2)):INDIRECT(ADDRESS(ROW()+ROUND(('Deformation Graph'!$B$4-1)/2,0),COLUMN()-2))),"")</f>
        <v/>
      </c>
      <c r="L144" s="7" t="str">
        <f aca="true">IF($A144&lt;&gt;"",STDEV(INDIRECT(ADDRESS(ROW()-ROUND(('Deformation Graph'!$B$4-1)/2,0),COLUMN()-2)):INDIRECT(ADDRESS(ROW()+ROUND(('Deformation Graph'!$B$4-1)/2,0),COLUMN()-2))),"")</f>
        <v/>
      </c>
      <c r="O144" s="7" t="e">
        <f aca="false">IF($G144&lt;&gt;"",'Paste data here'!AH131,"")</f>
        <v>#VALUE!</v>
      </c>
      <c r="P144" s="7" t="str">
        <f aca="false">IF($A144&lt;&gt;"",ABS(O144),"")</f>
        <v/>
      </c>
      <c r="Q144" s="7" t="e">
        <f aca="false">IF(AND($A144&lt;&gt;"",P144&lt;P$7),O144,"")</f>
        <v>#VALUE!</v>
      </c>
      <c r="R144" s="7" t="str">
        <f aca="true">IF($A144&lt;&gt;"",AVERAGE(INDIRECT(ADDRESS(ROW()-ROUND(('SQM Graph'!$B$4-1)/2,0),COLUMN()-1)):INDIRECT(ADDRESS(ROW()+ROUND(('SQM Graph'!$B$4-1)/2,0),COLUMN()-1))),"")</f>
        <v/>
      </c>
      <c r="T144" s="10" t="e">
        <f aca="false">IF($G144&lt;&gt;"",'Paste data here'!J131,"")</f>
        <v>#VALUE!</v>
      </c>
      <c r="U144" s="10" t="e">
        <f aca="false">IF($G144&lt;&gt;"",'Paste data here'!L131,"")</f>
        <v>#VALUE!</v>
      </c>
    </row>
    <row r="145" customFormat="false" ht="12.75" hidden="false" customHeight="false" outlineLevel="0" collapsed="false">
      <c r="A145" s="7" t="str">
        <f aca="false">IF('Paste data here'!D132&lt;&gt;"",'Paste data here'!D132-1*('Paste data here'!D132&gt;0.5),"")</f>
        <v/>
      </c>
      <c r="C145" s="7" t="str">
        <f aca="false">IF($A145&lt;&gt;"",('Paste data here'!AF132-C$4)*3600,"")</f>
        <v/>
      </c>
      <c r="D145" s="7" t="str">
        <f aca="false">IF($A145&lt;&gt;"",('Paste data here'!AG132-D$4)*3600,"")</f>
        <v/>
      </c>
      <c r="E145" s="7" t="str">
        <f aca="false">IF($A145&lt;&gt;"",ABS(C145),"")</f>
        <v/>
      </c>
      <c r="F145" s="7" t="str">
        <f aca="false">IF($A145&lt;&gt;"",ABS(D145),"")</f>
        <v/>
      </c>
      <c r="G145" s="7" t="e">
        <f aca="false">IF(AND($A145&lt;&gt;"",E145&lt;E$7),C145,"")</f>
        <v>#VALUE!</v>
      </c>
      <c r="H145" s="7" t="e">
        <f aca="false">IF(AND($A145&lt;&gt;"",F145&lt;F$7),D145,"")</f>
        <v>#VALUE!</v>
      </c>
      <c r="I145" s="7" t="str">
        <f aca="true">IF($A145&lt;&gt;"",AVERAGE(INDIRECT(ADDRESS(ROW()-ROUND(('Deformation Graph'!$B$4-1)/2,0),COLUMN()-2)):INDIRECT(ADDRESS(ROW()+ROUND(('Deformation Graph'!$B$4-1)/2,0),COLUMN()-2))),"")</f>
        <v/>
      </c>
      <c r="J145" s="7" t="str">
        <f aca="true">IF($A145&lt;&gt;"",AVERAGE(INDIRECT(ADDRESS(ROW()-ROUND(('Deformation Graph'!$B$4-1)/2,0),COLUMN()-2)):INDIRECT(ADDRESS(ROW()+ROUND(('Deformation Graph'!$B$4-1)/2,0),COLUMN()-2))),"")</f>
        <v/>
      </c>
      <c r="K145" s="7" t="str">
        <f aca="true">IF($A145&lt;&gt;"",STDEV(INDIRECT(ADDRESS(ROW()-ROUND(('Deformation Graph'!$B$4-1)/2,0),COLUMN()-2)):INDIRECT(ADDRESS(ROW()+ROUND(('Deformation Graph'!$B$4-1)/2,0),COLUMN()-2))),"")</f>
        <v/>
      </c>
      <c r="L145" s="7" t="str">
        <f aca="true">IF($A145&lt;&gt;"",STDEV(INDIRECT(ADDRESS(ROW()-ROUND(('Deformation Graph'!$B$4-1)/2,0),COLUMN()-2)):INDIRECT(ADDRESS(ROW()+ROUND(('Deformation Graph'!$B$4-1)/2,0),COLUMN()-2))),"")</f>
        <v/>
      </c>
      <c r="O145" s="7" t="e">
        <f aca="false">IF($G145&lt;&gt;"",'Paste data here'!AH132,"")</f>
        <v>#VALUE!</v>
      </c>
      <c r="P145" s="7" t="str">
        <f aca="false">IF($A145&lt;&gt;"",ABS(O145),"")</f>
        <v/>
      </c>
      <c r="Q145" s="7" t="e">
        <f aca="false">IF(AND($A145&lt;&gt;"",P145&lt;P$7),O145,"")</f>
        <v>#VALUE!</v>
      </c>
      <c r="R145" s="7" t="str">
        <f aca="true">IF($A145&lt;&gt;"",AVERAGE(INDIRECT(ADDRESS(ROW()-ROUND(('SQM Graph'!$B$4-1)/2,0),COLUMN()-1)):INDIRECT(ADDRESS(ROW()+ROUND(('SQM Graph'!$B$4-1)/2,0),COLUMN()-1))),"")</f>
        <v/>
      </c>
      <c r="T145" s="10" t="e">
        <f aca="false">IF($G145&lt;&gt;"",'Paste data here'!J132,"")</f>
        <v>#VALUE!</v>
      </c>
      <c r="U145" s="10" t="e">
        <f aca="false">IF($G145&lt;&gt;"",'Paste data here'!L132,"")</f>
        <v>#VALUE!</v>
      </c>
    </row>
    <row r="146" customFormat="false" ht="12.75" hidden="false" customHeight="false" outlineLevel="0" collapsed="false">
      <c r="A146" s="7" t="str">
        <f aca="false">IF('Paste data here'!D133&lt;&gt;"",'Paste data here'!D133-1*('Paste data here'!D133&gt;0.5),"")</f>
        <v/>
      </c>
      <c r="C146" s="7" t="str">
        <f aca="false">IF($A146&lt;&gt;"",('Paste data here'!AF133-C$4)*3600,"")</f>
        <v/>
      </c>
      <c r="D146" s="7" t="str">
        <f aca="false">IF($A146&lt;&gt;"",('Paste data here'!AG133-D$4)*3600,"")</f>
        <v/>
      </c>
      <c r="E146" s="7" t="str">
        <f aca="false">IF($A146&lt;&gt;"",ABS(C146),"")</f>
        <v/>
      </c>
      <c r="F146" s="7" t="str">
        <f aca="false">IF($A146&lt;&gt;"",ABS(D146),"")</f>
        <v/>
      </c>
      <c r="G146" s="7" t="e">
        <f aca="false">IF(AND($A146&lt;&gt;"",E146&lt;E$7),C146,"")</f>
        <v>#VALUE!</v>
      </c>
      <c r="H146" s="7" t="e">
        <f aca="false">IF(AND($A146&lt;&gt;"",F146&lt;F$7),D146,"")</f>
        <v>#VALUE!</v>
      </c>
      <c r="I146" s="7" t="str">
        <f aca="true">IF($A146&lt;&gt;"",AVERAGE(INDIRECT(ADDRESS(ROW()-ROUND(('Deformation Graph'!$B$4-1)/2,0),COLUMN()-2)):INDIRECT(ADDRESS(ROW()+ROUND(('Deformation Graph'!$B$4-1)/2,0),COLUMN()-2))),"")</f>
        <v/>
      </c>
      <c r="J146" s="7" t="str">
        <f aca="true">IF($A146&lt;&gt;"",AVERAGE(INDIRECT(ADDRESS(ROW()-ROUND(('Deformation Graph'!$B$4-1)/2,0),COLUMN()-2)):INDIRECT(ADDRESS(ROW()+ROUND(('Deformation Graph'!$B$4-1)/2,0),COLUMN()-2))),"")</f>
        <v/>
      </c>
      <c r="K146" s="7" t="str">
        <f aca="true">IF($A146&lt;&gt;"",STDEV(INDIRECT(ADDRESS(ROW()-ROUND(('Deformation Graph'!$B$4-1)/2,0),COLUMN()-2)):INDIRECT(ADDRESS(ROW()+ROUND(('Deformation Graph'!$B$4-1)/2,0),COLUMN()-2))),"")</f>
        <v/>
      </c>
      <c r="L146" s="7" t="str">
        <f aca="true">IF($A146&lt;&gt;"",STDEV(INDIRECT(ADDRESS(ROW()-ROUND(('Deformation Graph'!$B$4-1)/2,0),COLUMN()-2)):INDIRECT(ADDRESS(ROW()+ROUND(('Deformation Graph'!$B$4-1)/2,0),COLUMN()-2))),"")</f>
        <v/>
      </c>
      <c r="O146" s="7" t="e">
        <f aca="false">IF($G146&lt;&gt;"",'Paste data here'!AH133,"")</f>
        <v>#VALUE!</v>
      </c>
      <c r="P146" s="7" t="str">
        <f aca="false">IF($A146&lt;&gt;"",ABS(O146),"")</f>
        <v/>
      </c>
      <c r="Q146" s="7" t="e">
        <f aca="false">IF(AND($A146&lt;&gt;"",P146&lt;P$7),O146,"")</f>
        <v>#VALUE!</v>
      </c>
      <c r="R146" s="7" t="str">
        <f aca="true">IF($A146&lt;&gt;"",AVERAGE(INDIRECT(ADDRESS(ROW()-ROUND(('SQM Graph'!$B$4-1)/2,0),COLUMN()-1)):INDIRECT(ADDRESS(ROW()+ROUND(('SQM Graph'!$B$4-1)/2,0),COLUMN()-1))),"")</f>
        <v/>
      </c>
      <c r="T146" s="10" t="e">
        <f aca="false">IF($G146&lt;&gt;"",'Paste data here'!J133,"")</f>
        <v>#VALUE!</v>
      </c>
      <c r="U146" s="10" t="e">
        <f aca="false">IF($G146&lt;&gt;"",'Paste data here'!L133,"")</f>
        <v>#VALUE!</v>
      </c>
    </row>
    <row r="147" customFormat="false" ht="12.75" hidden="false" customHeight="false" outlineLevel="0" collapsed="false">
      <c r="A147" s="7" t="str">
        <f aca="false">IF('Paste data here'!D134&lt;&gt;"",'Paste data here'!D134-1*('Paste data here'!D134&gt;0.5),"")</f>
        <v/>
      </c>
      <c r="C147" s="7" t="str">
        <f aca="false">IF($A147&lt;&gt;"",('Paste data here'!AF134-C$4)*3600,"")</f>
        <v/>
      </c>
      <c r="D147" s="7" t="str">
        <f aca="false">IF($A147&lt;&gt;"",('Paste data here'!AG134-D$4)*3600,"")</f>
        <v/>
      </c>
      <c r="E147" s="7" t="str">
        <f aca="false">IF($A147&lt;&gt;"",ABS(C147),"")</f>
        <v/>
      </c>
      <c r="F147" s="7" t="str">
        <f aca="false">IF($A147&lt;&gt;"",ABS(D147),"")</f>
        <v/>
      </c>
      <c r="G147" s="7" t="e">
        <f aca="false">IF(AND($A147&lt;&gt;"",E147&lt;E$7),C147,"")</f>
        <v>#VALUE!</v>
      </c>
      <c r="H147" s="7" t="e">
        <f aca="false">IF(AND($A147&lt;&gt;"",F147&lt;F$7),D147,"")</f>
        <v>#VALUE!</v>
      </c>
      <c r="I147" s="7" t="str">
        <f aca="true">IF($A147&lt;&gt;"",AVERAGE(INDIRECT(ADDRESS(ROW()-ROUND(('Deformation Graph'!$B$4-1)/2,0),COLUMN()-2)):INDIRECT(ADDRESS(ROW()+ROUND(('Deformation Graph'!$B$4-1)/2,0),COLUMN()-2))),"")</f>
        <v/>
      </c>
      <c r="J147" s="7" t="str">
        <f aca="true">IF($A147&lt;&gt;"",AVERAGE(INDIRECT(ADDRESS(ROW()-ROUND(('Deformation Graph'!$B$4-1)/2,0),COLUMN()-2)):INDIRECT(ADDRESS(ROW()+ROUND(('Deformation Graph'!$B$4-1)/2,0),COLUMN()-2))),"")</f>
        <v/>
      </c>
      <c r="K147" s="7" t="str">
        <f aca="true">IF($A147&lt;&gt;"",STDEV(INDIRECT(ADDRESS(ROW()-ROUND(('Deformation Graph'!$B$4-1)/2,0),COLUMN()-2)):INDIRECT(ADDRESS(ROW()+ROUND(('Deformation Graph'!$B$4-1)/2,0),COLUMN()-2))),"")</f>
        <v/>
      </c>
      <c r="L147" s="7" t="str">
        <f aca="true">IF($A147&lt;&gt;"",STDEV(INDIRECT(ADDRESS(ROW()-ROUND(('Deformation Graph'!$B$4-1)/2,0),COLUMN()-2)):INDIRECT(ADDRESS(ROW()+ROUND(('Deformation Graph'!$B$4-1)/2,0),COLUMN()-2))),"")</f>
        <v/>
      </c>
      <c r="O147" s="7" t="e">
        <f aca="false">IF($G147&lt;&gt;"",'Paste data here'!AH134,"")</f>
        <v>#VALUE!</v>
      </c>
      <c r="P147" s="7" t="str">
        <f aca="false">IF($A147&lt;&gt;"",ABS(O147),"")</f>
        <v/>
      </c>
      <c r="Q147" s="7" t="e">
        <f aca="false">IF(AND($A147&lt;&gt;"",P147&lt;P$7),O147,"")</f>
        <v>#VALUE!</v>
      </c>
      <c r="R147" s="7" t="str">
        <f aca="true">IF($A147&lt;&gt;"",AVERAGE(INDIRECT(ADDRESS(ROW()-ROUND(('SQM Graph'!$B$4-1)/2,0),COLUMN()-1)):INDIRECT(ADDRESS(ROW()+ROUND(('SQM Graph'!$B$4-1)/2,0),COLUMN()-1))),"")</f>
        <v/>
      </c>
      <c r="T147" s="10" t="e">
        <f aca="false">IF($G147&lt;&gt;"",'Paste data here'!J134,"")</f>
        <v>#VALUE!</v>
      </c>
      <c r="U147" s="10" t="e">
        <f aca="false">IF($G147&lt;&gt;"",'Paste data here'!L134,"")</f>
        <v>#VALUE!</v>
      </c>
    </row>
    <row r="148" customFormat="false" ht="12.75" hidden="false" customHeight="false" outlineLevel="0" collapsed="false">
      <c r="A148" s="7" t="str">
        <f aca="false">IF('Paste data here'!D135&lt;&gt;"",'Paste data here'!D135-1*('Paste data here'!D135&gt;0.5),"")</f>
        <v/>
      </c>
      <c r="C148" s="7" t="str">
        <f aca="false">IF($A148&lt;&gt;"",('Paste data here'!AF135-C$4)*3600,"")</f>
        <v/>
      </c>
      <c r="D148" s="7" t="str">
        <f aca="false">IF($A148&lt;&gt;"",('Paste data here'!AG135-D$4)*3600,"")</f>
        <v/>
      </c>
      <c r="E148" s="7" t="str">
        <f aca="false">IF($A148&lt;&gt;"",ABS(C148),"")</f>
        <v/>
      </c>
      <c r="F148" s="7" t="str">
        <f aca="false">IF($A148&lt;&gt;"",ABS(D148),"")</f>
        <v/>
      </c>
      <c r="G148" s="7" t="e">
        <f aca="false">IF(AND($A148&lt;&gt;"",E148&lt;E$7),C148,"")</f>
        <v>#VALUE!</v>
      </c>
      <c r="H148" s="7" t="e">
        <f aca="false">IF(AND($A148&lt;&gt;"",F148&lt;F$7),D148,"")</f>
        <v>#VALUE!</v>
      </c>
      <c r="I148" s="7" t="str">
        <f aca="true">IF($A148&lt;&gt;"",AVERAGE(INDIRECT(ADDRESS(ROW()-ROUND(('Deformation Graph'!$B$4-1)/2,0),COLUMN()-2)):INDIRECT(ADDRESS(ROW()+ROUND(('Deformation Graph'!$B$4-1)/2,0),COLUMN()-2))),"")</f>
        <v/>
      </c>
      <c r="J148" s="7" t="str">
        <f aca="true">IF($A148&lt;&gt;"",AVERAGE(INDIRECT(ADDRESS(ROW()-ROUND(('Deformation Graph'!$B$4-1)/2,0),COLUMN()-2)):INDIRECT(ADDRESS(ROW()+ROUND(('Deformation Graph'!$B$4-1)/2,0),COLUMN()-2))),"")</f>
        <v/>
      </c>
      <c r="K148" s="7" t="str">
        <f aca="true">IF($A148&lt;&gt;"",STDEV(INDIRECT(ADDRESS(ROW()-ROUND(('Deformation Graph'!$B$4-1)/2,0),COLUMN()-2)):INDIRECT(ADDRESS(ROW()+ROUND(('Deformation Graph'!$B$4-1)/2,0),COLUMN()-2))),"")</f>
        <v/>
      </c>
      <c r="L148" s="7" t="str">
        <f aca="true">IF($A148&lt;&gt;"",STDEV(INDIRECT(ADDRESS(ROW()-ROUND(('Deformation Graph'!$B$4-1)/2,0),COLUMN()-2)):INDIRECT(ADDRESS(ROW()+ROUND(('Deformation Graph'!$B$4-1)/2,0),COLUMN()-2))),"")</f>
        <v/>
      </c>
      <c r="O148" s="7" t="e">
        <f aca="false">IF($G148&lt;&gt;"",'Paste data here'!AH135,"")</f>
        <v>#VALUE!</v>
      </c>
      <c r="P148" s="7" t="str">
        <f aca="false">IF($A148&lt;&gt;"",ABS(O148),"")</f>
        <v/>
      </c>
      <c r="Q148" s="7" t="e">
        <f aca="false">IF(AND($A148&lt;&gt;"",P148&lt;P$7),O148,"")</f>
        <v>#VALUE!</v>
      </c>
      <c r="R148" s="7" t="str">
        <f aca="true">IF($A148&lt;&gt;"",AVERAGE(INDIRECT(ADDRESS(ROW()-ROUND(('SQM Graph'!$B$4-1)/2,0),COLUMN()-1)):INDIRECT(ADDRESS(ROW()+ROUND(('SQM Graph'!$B$4-1)/2,0),COLUMN()-1))),"")</f>
        <v/>
      </c>
      <c r="T148" s="10" t="e">
        <f aca="false">IF($G148&lt;&gt;"",'Paste data here'!J135,"")</f>
        <v>#VALUE!</v>
      </c>
      <c r="U148" s="10" t="e">
        <f aca="false">IF($G148&lt;&gt;"",'Paste data here'!L135,"")</f>
        <v>#VALUE!</v>
      </c>
    </row>
    <row r="149" customFormat="false" ht="12.75" hidden="false" customHeight="false" outlineLevel="0" collapsed="false">
      <c r="A149" s="7" t="str">
        <f aca="false">IF('Paste data here'!D136&lt;&gt;"",'Paste data here'!D136-1*('Paste data here'!D136&gt;0.5),"")</f>
        <v/>
      </c>
      <c r="C149" s="7" t="str">
        <f aca="false">IF($A149&lt;&gt;"",('Paste data here'!AF136-C$4)*3600,"")</f>
        <v/>
      </c>
      <c r="D149" s="7" t="str">
        <f aca="false">IF($A149&lt;&gt;"",('Paste data here'!AG136-D$4)*3600,"")</f>
        <v/>
      </c>
      <c r="E149" s="7" t="str">
        <f aca="false">IF($A149&lt;&gt;"",ABS(C149),"")</f>
        <v/>
      </c>
      <c r="F149" s="7" t="str">
        <f aca="false">IF($A149&lt;&gt;"",ABS(D149),"")</f>
        <v/>
      </c>
      <c r="G149" s="7" t="e">
        <f aca="false">IF(AND($A149&lt;&gt;"",E149&lt;E$7),C149,"")</f>
        <v>#VALUE!</v>
      </c>
      <c r="H149" s="7" t="e">
        <f aca="false">IF(AND($A149&lt;&gt;"",F149&lt;F$7),D149,"")</f>
        <v>#VALUE!</v>
      </c>
      <c r="I149" s="7" t="str">
        <f aca="true">IF($A149&lt;&gt;"",AVERAGE(INDIRECT(ADDRESS(ROW()-ROUND(('Deformation Graph'!$B$4-1)/2,0),COLUMN()-2)):INDIRECT(ADDRESS(ROW()+ROUND(('Deformation Graph'!$B$4-1)/2,0),COLUMN()-2))),"")</f>
        <v/>
      </c>
      <c r="J149" s="7" t="str">
        <f aca="true">IF($A149&lt;&gt;"",AVERAGE(INDIRECT(ADDRESS(ROW()-ROUND(('Deformation Graph'!$B$4-1)/2,0),COLUMN()-2)):INDIRECT(ADDRESS(ROW()+ROUND(('Deformation Graph'!$B$4-1)/2,0),COLUMN()-2))),"")</f>
        <v/>
      </c>
      <c r="K149" s="7" t="str">
        <f aca="true">IF($A149&lt;&gt;"",STDEV(INDIRECT(ADDRESS(ROW()-ROUND(('Deformation Graph'!$B$4-1)/2,0),COLUMN()-2)):INDIRECT(ADDRESS(ROW()+ROUND(('Deformation Graph'!$B$4-1)/2,0),COLUMN()-2))),"")</f>
        <v/>
      </c>
      <c r="L149" s="7" t="str">
        <f aca="true">IF($A149&lt;&gt;"",STDEV(INDIRECT(ADDRESS(ROW()-ROUND(('Deformation Graph'!$B$4-1)/2,0),COLUMN()-2)):INDIRECT(ADDRESS(ROW()+ROUND(('Deformation Graph'!$B$4-1)/2,0),COLUMN()-2))),"")</f>
        <v/>
      </c>
      <c r="O149" s="7" t="e">
        <f aca="false">IF($G149&lt;&gt;"",'Paste data here'!AH136,"")</f>
        <v>#VALUE!</v>
      </c>
      <c r="P149" s="7" t="str">
        <f aca="false">IF($A149&lt;&gt;"",ABS(O149),"")</f>
        <v/>
      </c>
      <c r="Q149" s="7" t="e">
        <f aca="false">IF(AND($A149&lt;&gt;"",P149&lt;P$7),O149,"")</f>
        <v>#VALUE!</v>
      </c>
      <c r="R149" s="7" t="str">
        <f aca="true">IF($A149&lt;&gt;"",AVERAGE(INDIRECT(ADDRESS(ROW()-ROUND(('SQM Graph'!$B$4-1)/2,0),COLUMN()-1)):INDIRECT(ADDRESS(ROW()+ROUND(('SQM Graph'!$B$4-1)/2,0),COLUMN()-1))),"")</f>
        <v/>
      </c>
      <c r="T149" s="10" t="e">
        <f aca="false">IF($G149&lt;&gt;"",'Paste data here'!J136,"")</f>
        <v>#VALUE!</v>
      </c>
      <c r="U149" s="10" t="e">
        <f aca="false">IF($G149&lt;&gt;"",'Paste data here'!L136,"")</f>
        <v>#VALUE!</v>
      </c>
    </row>
    <row r="150" customFormat="false" ht="12.75" hidden="false" customHeight="false" outlineLevel="0" collapsed="false">
      <c r="A150" s="7" t="str">
        <f aca="false">IF('Paste data here'!D137&lt;&gt;"",'Paste data here'!D137-1*('Paste data here'!D137&gt;0.5),"")</f>
        <v/>
      </c>
      <c r="C150" s="7" t="str">
        <f aca="false">IF($A150&lt;&gt;"",('Paste data here'!AF137-C$4)*3600,"")</f>
        <v/>
      </c>
      <c r="D150" s="7" t="str">
        <f aca="false">IF($A150&lt;&gt;"",('Paste data here'!AG137-D$4)*3600,"")</f>
        <v/>
      </c>
      <c r="E150" s="7" t="str">
        <f aca="false">IF($A150&lt;&gt;"",ABS(C150),"")</f>
        <v/>
      </c>
      <c r="F150" s="7" t="str">
        <f aca="false">IF($A150&lt;&gt;"",ABS(D150),"")</f>
        <v/>
      </c>
      <c r="G150" s="7" t="e">
        <f aca="false">IF(AND($A150&lt;&gt;"",E150&lt;E$7),C150,"")</f>
        <v>#VALUE!</v>
      </c>
      <c r="H150" s="7" t="e">
        <f aca="false">IF(AND($A150&lt;&gt;"",F150&lt;F$7),D150,"")</f>
        <v>#VALUE!</v>
      </c>
      <c r="I150" s="7" t="str">
        <f aca="true">IF($A150&lt;&gt;"",AVERAGE(INDIRECT(ADDRESS(ROW()-ROUND(('Deformation Graph'!$B$4-1)/2,0),COLUMN()-2)):INDIRECT(ADDRESS(ROW()+ROUND(('Deformation Graph'!$B$4-1)/2,0),COLUMN()-2))),"")</f>
        <v/>
      </c>
      <c r="J150" s="7" t="str">
        <f aca="true">IF($A150&lt;&gt;"",AVERAGE(INDIRECT(ADDRESS(ROW()-ROUND(('Deformation Graph'!$B$4-1)/2,0),COLUMN()-2)):INDIRECT(ADDRESS(ROW()+ROUND(('Deformation Graph'!$B$4-1)/2,0),COLUMN()-2))),"")</f>
        <v/>
      </c>
      <c r="K150" s="7" t="str">
        <f aca="true">IF($A150&lt;&gt;"",STDEV(INDIRECT(ADDRESS(ROW()-ROUND(('Deformation Graph'!$B$4-1)/2,0),COLUMN()-2)):INDIRECT(ADDRESS(ROW()+ROUND(('Deformation Graph'!$B$4-1)/2,0),COLUMN()-2))),"")</f>
        <v/>
      </c>
      <c r="L150" s="7" t="str">
        <f aca="true">IF($A150&lt;&gt;"",STDEV(INDIRECT(ADDRESS(ROW()-ROUND(('Deformation Graph'!$B$4-1)/2,0),COLUMN()-2)):INDIRECT(ADDRESS(ROW()+ROUND(('Deformation Graph'!$B$4-1)/2,0),COLUMN()-2))),"")</f>
        <v/>
      </c>
      <c r="O150" s="7" t="e">
        <f aca="false">IF($G150&lt;&gt;"",'Paste data here'!AH137,"")</f>
        <v>#VALUE!</v>
      </c>
      <c r="P150" s="7" t="str">
        <f aca="false">IF($A150&lt;&gt;"",ABS(O150),"")</f>
        <v/>
      </c>
      <c r="Q150" s="7" t="e">
        <f aca="false">IF(AND($A150&lt;&gt;"",P150&lt;P$7),O150,"")</f>
        <v>#VALUE!</v>
      </c>
      <c r="R150" s="7" t="str">
        <f aca="true">IF($A150&lt;&gt;"",AVERAGE(INDIRECT(ADDRESS(ROW()-ROUND(('SQM Graph'!$B$4-1)/2,0),COLUMN()-1)):INDIRECT(ADDRESS(ROW()+ROUND(('SQM Graph'!$B$4-1)/2,0),COLUMN()-1))),"")</f>
        <v/>
      </c>
      <c r="T150" s="10" t="e">
        <f aca="false">IF($G150&lt;&gt;"",'Paste data here'!J137,"")</f>
        <v>#VALUE!</v>
      </c>
      <c r="U150" s="10" t="e">
        <f aca="false">IF($G150&lt;&gt;"",'Paste data here'!L137,"")</f>
        <v>#VALUE!</v>
      </c>
    </row>
    <row r="151" customFormat="false" ht="12.75" hidden="false" customHeight="false" outlineLevel="0" collapsed="false">
      <c r="A151" s="7" t="str">
        <f aca="false">IF('Paste data here'!D138&lt;&gt;"",'Paste data here'!D138-1*('Paste data here'!D138&gt;0.5),"")</f>
        <v/>
      </c>
      <c r="C151" s="7" t="str">
        <f aca="false">IF($A151&lt;&gt;"",('Paste data here'!AF138-C$4)*3600,"")</f>
        <v/>
      </c>
      <c r="D151" s="7" t="str">
        <f aca="false">IF($A151&lt;&gt;"",('Paste data here'!AG138-D$4)*3600,"")</f>
        <v/>
      </c>
      <c r="E151" s="7" t="str">
        <f aca="false">IF($A151&lt;&gt;"",ABS(C151),"")</f>
        <v/>
      </c>
      <c r="F151" s="7" t="str">
        <f aca="false">IF($A151&lt;&gt;"",ABS(D151),"")</f>
        <v/>
      </c>
      <c r="G151" s="7" t="e">
        <f aca="false">IF(AND($A151&lt;&gt;"",E151&lt;E$7),C151,"")</f>
        <v>#VALUE!</v>
      </c>
      <c r="H151" s="7" t="e">
        <f aca="false">IF(AND($A151&lt;&gt;"",F151&lt;F$7),D151,"")</f>
        <v>#VALUE!</v>
      </c>
      <c r="I151" s="7" t="str">
        <f aca="true">IF($A151&lt;&gt;"",AVERAGE(INDIRECT(ADDRESS(ROW()-ROUND(('Deformation Graph'!$B$4-1)/2,0),COLUMN()-2)):INDIRECT(ADDRESS(ROW()+ROUND(('Deformation Graph'!$B$4-1)/2,0),COLUMN()-2))),"")</f>
        <v/>
      </c>
      <c r="J151" s="7" t="str">
        <f aca="true">IF($A151&lt;&gt;"",AVERAGE(INDIRECT(ADDRESS(ROW()-ROUND(('Deformation Graph'!$B$4-1)/2,0),COLUMN()-2)):INDIRECT(ADDRESS(ROW()+ROUND(('Deformation Graph'!$B$4-1)/2,0),COLUMN()-2))),"")</f>
        <v/>
      </c>
      <c r="K151" s="7" t="str">
        <f aca="true">IF($A151&lt;&gt;"",STDEV(INDIRECT(ADDRESS(ROW()-ROUND(('Deformation Graph'!$B$4-1)/2,0),COLUMN()-2)):INDIRECT(ADDRESS(ROW()+ROUND(('Deformation Graph'!$B$4-1)/2,0),COLUMN()-2))),"")</f>
        <v/>
      </c>
      <c r="L151" s="7" t="str">
        <f aca="true">IF($A151&lt;&gt;"",STDEV(INDIRECT(ADDRESS(ROW()-ROUND(('Deformation Graph'!$B$4-1)/2,0),COLUMN()-2)):INDIRECT(ADDRESS(ROW()+ROUND(('Deformation Graph'!$B$4-1)/2,0),COLUMN()-2))),"")</f>
        <v/>
      </c>
      <c r="O151" s="7" t="e">
        <f aca="false">IF($G151&lt;&gt;"",'Paste data here'!AH138,"")</f>
        <v>#VALUE!</v>
      </c>
      <c r="P151" s="7" t="str">
        <f aca="false">IF($A151&lt;&gt;"",ABS(O151),"")</f>
        <v/>
      </c>
      <c r="Q151" s="7" t="e">
        <f aca="false">IF(AND($A151&lt;&gt;"",P151&lt;P$7),O151,"")</f>
        <v>#VALUE!</v>
      </c>
      <c r="R151" s="7" t="str">
        <f aca="true">IF($A151&lt;&gt;"",AVERAGE(INDIRECT(ADDRESS(ROW()-ROUND(('SQM Graph'!$B$4-1)/2,0),COLUMN()-1)):INDIRECT(ADDRESS(ROW()+ROUND(('SQM Graph'!$B$4-1)/2,0),COLUMN()-1))),"")</f>
        <v/>
      </c>
      <c r="T151" s="10" t="e">
        <f aca="false">IF($G151&lt;&gt;"",'Paste data here'!J138,"")</f>
        <v>#VALUE!</v>
      </c>
      <c r="U151" s="10" t="e">
        <f aca="false">IF($G151&lt;&gt;"",'Paste data here'!L138,"")</f>
        <v>#VALUE!</v>
      </c>
    </row>
    <row r="152" customFormat="false" ht="12.75" hidden="false" customHeight="false" outlineLevel="0" collapsed="false">
      <c r="A152" s="7" t="str">
        <f aca="false">IF('Paste data here'!D139&lt;&gt;"",'Paste data here'!D139-1*('Paste data here'!D139&gt;0.5),"")</f>
        <v/>
      </c>
      <c r="C152" s="7" t="str">
        <f aca="false">IF($A152&lt;&gt;"",('Paste data here'!AF139-C$4)*3600,"")</f>
        <v/>
      </c>
      <c r="D152" s="7" t="str">
        <f aca="false">IF($A152&lt;&gt;"",('Paste data here'!AG139-D$4)*3600,"")</f>
        <v/>
      </c>
      <c r="E152" s="7" t="str">
        <f aca="false">IF($A152&lt;&gt;"",ABS(C152),"")</f>
        <v/>
      </c>
      <c r="F152" s="7" t="str">
        <f aca="false">IF($A152&lt;&gt;"",ABS(D152),"")</f>
        <v/>
      </c>
      <c r="G152" s="7" t="e">
        <f aca="false">IF(AND($A152&lt;&gt;"",E152&lt;E$7),C152,"")</f>
        <v>#VALUE!</v>
      </c>
      <c r="H152" s="7" t="e">
        <f aca="false">IF(AND($A152&lt;&gt;"",F152&lt;F$7),D152,"")</f>
        <v>#VALUE!</v>
      </c>
      <c r="I152" s="7" t="str">
        <f aca="true">IF($A152&lt;&gt;"",AVERAGE(INDIRECT(ADDRESS(ROW()-ROUND(('Deformation Graph'!$B$4-1)/2,0),COLUMN()-2)):INDIRECT(ADDRESS(ROW()+ROUND(('Deformation Graph'!$B$4-1)/2,0),COLUMN()-2))),"")</f>
        <v/>
      </c>
      <c r="J152" s="7" t="str">
        <f aca="true">IF($A152&lt;&gt;"",AVERAGE(INDIRECT(ADDRESS(ROW()-ROUND(('Deformation Graph'!$B$4-1)/2,0),COLUMN()-2)):INDIRECT(ADDRESS(ROW()+ROUND(('Deformation Graph'!$B$4-1)/2,0),COLUMN()-2))),"")</f>
        <v/>
      </c>
      <c r="K152" s="7" t="str">
        <f aca="true">IF($A152&lt;&gt;"",STDEV(INDIRECT(ADDRESS(ROW()-ROUND(('Deformation Graph'!$B$4-1)/2,0),COLUMN()-2)):INDIRECT(ADDRESS(ROW()+ROUND(('Deformation Graph'!$B$4-1)/2,0),COLUMN()-2))),"")</f>
        <v/>
      </c>
      <c r="L152" s="7" t="str">
        <f aca="true">IF($A152&lt;&gt;"",STDEV(INDIRECT(ADDRESS(ROW()-ROUND(('Deformation Graph'!$B$4-1)/2,0),COLUMN()-2)):INDIRECT(ADDRESS(ROW()+ROUND(('Deformation Graph'!$B$4-1)/2,0),COLUMN()-2))),"")</f>
        <v/>
      </c>
      <c r="O152" s="7" t="e">
        <f aca="false">IF($G152&lt;&gt;"",'Paste data here'!AH139,"")</f>
        <v>#VALUE!</v>
      </c>
      <c r="P152" s="7" t="str">
        <f aca="false">IF($A152&lt;&gt;"",ABS(O152),"")</f>
        <v/>
      </c>
      <c r="Q152" s="7" t="e">
        <f aca="false">IF(AND($A152&lt;&gt;"",P152&lt;P$7),O152,"")</f>
        <v>#VALUE!</v>
      </c>
      <c r="R152" s="7" t="str">
        <f aca="true">IF($A152&lt;&gt;"",AVERAGE(INDIRECT(ADDRESS(ROW()-ROUND(('SQM Graph'!$B$4-1)/2,0),COLUMN()-1)):INDIRECT(ADDRESS(ROW()+ROUND(('SQM Graph'!$B$4-1)/2,0),COLUMN()-1))),"")</f>
        <v/>
      </c>
      <c r="T152" s="10" t="e">
        <f aca="false">IF($G152&lt;&gt;"",'Paste data here'!J139,"")</f>
        <v>#VALUE!</v>
      </c>
      <c r="U152" s="10" t="e">
        <f aca="false">IF($G152&lt;&gt;"",'Paste data here'!L139,"")</f>
        <v>#VALUE!</v>
      </c>
    </row>
    <row r="153" customFormat="false" ht="12.75" hidden="false" customHeight="false" outlineLevel="0" collapsed="false">
      <c r="A153" s="7" t="str">
        <f aca="false">IF('Paste data here'!D140&lt;&gt;"",'Paste data here'!D140-1*('Paste data here'!D140&gt;0.5),"")</f>
        <v/>
      </c>
      <c r="C153" s="7" t="str">
        <f aca="false">IF($A153&lt;&gt;"",('Paste data here'!AF140-C$4)*3600,"")</f>
        <v/>
      </c>
      <c r="D153" s="7" t="str">
        <f aca="false">IF($A153&lt;&gt;"",('Paste data here'!AG140-D$4)*3600,"")</f>
        <v/>
      </c>
      <c r="E153" s="7" t="str">
        <f aca="false">IF($A153&lt;&gt;"",ABS(C153),"")</f>
        <v/>
      </c>
      <c r="F153" s="7" t="str">
        <f aca="false">IF($A153&lt;&gt;"",ABS(D153),"")</f>
        <v/>
      </c>
      <c r="G153" s="7" t="e">
        <f aca="false">IF(AND($A153&lt;&gt;"",E153&lt;E$7),C153,"")</f>
        <v>#VALUE!</v>
      </c>
      <c r="H153" s="7" t="e">
        <f aca="false">IF(AND($A153&lt;&gt;"",F153&lt;F$7),D153,"")</f>
        <v>#VALUE!</v>
      </c>
      <c r="I153" s="7" t="str">
        <f aca="true">IF($A153&lt;&gt;"",AVERAGE(INDIRECT(ADDRESS(ROW()-ROUND(('Deformation Graph'!$B$4-1)/2,0),COLUMN()-2)):INDIRECT(ADDRESS(ROW()+ROUND(('Deformation Graph'!$B$4-1)/2,0),COLUMN()-2))),"")</f>
        <v/>
      </c>
      <c r="J153" s="7" t="str">
        <f aca="true">IF($A153&lt;&gt;"",AVERAGE(INDIRECT(ADDRESS(ROW()-ROUND(('Deformation Graph'!$B$4-1)/2,0),COLUMN()-2)):INDIRECT(ADDRESS(ROW()+ROUND(('Deformation Graph'!$B$4-1)/2,0),COLUMN()-2))),"")</f>
        <v/>
      </c>
      <c r="K153" s="7" t="str">
        <f aca="true">IF($A153&lt;&gt;"",STDEV(INDIRECT(ADDRESS(ROW()-ROUND(('Deformation Graph'!$B$4-1)/2,0),COLUMN()-2)):INDIRECT(ADDRESS(ROW()+ROUND(('Deformation Graph'!$B$4-1)/2,0),COLUMN()-2))),"")</f>
        <v/>
      </c>
      <c r="L153" s="7" t="str">
        <f aca="true">IF($A153&lt;&gt;"",STDEV(INDIRECT(ADDRESS(ROW()-ROUND(('Deformation Graph'!$B$4-1)/2,0),COLUMN()-2)):INDIRECT(ADDRESS(ROW()+ROUND(('Deformation Graph'!$B$4-1)/2,0),COLUMN()-2))),"")</f>
        <v/>
      </c>
      <c r="O153" s="7" t="e">
        <f aca="false">IF($G153&lt;&gt;"",'Paste data here'!AH140,"")</f>
        <v>#VALUE!</v>
      </c>
      <c r="P153" s="7" t="str">
        <f aca="false">IF($A153&lt;&gt;"",ABS(O153),"")</f>
        <v/>
      </c>
      <c r="Q153" s="7" t="e">
        <f aca="false">IF(AND($A153&lt;&gt;"",P153&lt;P$7),O153,"")</f>
        <v>#VALUE!</v>
      </c>
      <c r="R153" s="7" t="str">
        <f aca="true">IF($A153&lt;&gt;"",AVERAGE(INDIRECT(ADDRESS(ROW()-ROUND(('SQM Graph'!$B$4-1)/2,0),COLUMN()-1)):INDIRECT(ADDRESS(ROW()+ROUND(('SQM Graph'!$B$4-1)/2,0),COLUMN()-1))),"")</f>
        <v/>
      </c>
      <c r="T153" s="10" t="e">
        <f aca="false">IF($G153&lt;&gt;"",'Paste data here'!J140,"")</f>
        <v>#VALUE!</v>
      </c>
      <c r="U153" s="10" t="e">
        <f aca="false">IF($G153&lt;&gt;"",'Paste data here'!L140,"")</f>
        <v>#VALUE!</v>
      </c>
    </row>
    <row r="154" customFormat="false" ht="12.75" hidden="false" customHeight="false" outlineLevel="0" collapsed="false">
      <c r="A154" s="7" t="str">
        <f aca="false">IF('Paste data here'!D141&lt;&gt;"",'Paste data here'!D141-1*('Paste data here'!D141&gt;0.5),"")</f>
        <v/>
      </c>
      <c r="C154" s="7" t="str">
        <f aca="false">IF($A154&lt;&gt;"",('Paste data here'!AF141-C$4)*3600,"")</f>
        <v/>
      </c>
      <c r="D154" s="7" t="str">
        <f aca="false">IF($A154&lt;&gt;"",('Paste data here'!AG141-D$4)*3600,"")</f>
        <v/>
      </c>
      <c r="E154" s="7" t="str">
        <f aca="false">IF($A154&lt;&gt;"",ABS(C154),"")</f>
        <v/>
      </c>
      <c r="F154" s="7" t="str">
        <f aca="false">IF($A154&lt;&gt;"",ABS(D154),"")</f>
        <v/>
      </c>
      <c r="G154" s="7" t="e">
        <f aca="false">IF(AND($A154&lt;&gt;"",E154&lt;E$7),C154,"")</f>
        <v>#VALUE!</v>
      </c>
      <c r="H154" s="7" t="e">
        <f aca="false">IF(AND($A154&lt;&gt;"",F154&lt;F$7),D154,"")</f>
        <v>#VALUE!</v>
      </c>
      <c r="I154" s="7" t="str">
        <f aca="true">IF($A154&lt;&gt;"",AVERAGE(INDIRECT(ADDRESS(ROW()-ROUND(('Deformation Graph'!$B$4-1)/2,0),COLUMN()-2)):INDIRECT(ADDRESS(ROW()+ROUND(('Deformation Graph'!$B$4-1)/2,0),COLUMN()-2))),"")</f>
        <v/>
      </c>
      <c r="J154" s="7" t="str">
        <f aca="true">IF($A154&lt;&gt;"",AVERAGE(INDIRECT(ADDRESS(ROW()-ROUND(('Deformation Graph'!$B$4-1)/2,0),COLUMN()-2)):INDIRECT(ADDRESS(ROW()+ROUND(('Deformation Graph'!$B$4-1)/2,0),COLUMN()-2))),"")</f>
        <v/>
      </c>
      <c r="K154" s="7" t="str">
        <f aca="true">IF($A154&lt;&gt;"",STDEV(INDIRECT(ADDRESS(ROW()-ROUND(('Deformation Graph'!$B$4-1)/2,0),COLUMN()-2)):INDIRECT(ADDRESS(ROW()+ROUND(('Deformation Graph'!$B$4-1)/2,0),COLUMN()-2))),"")</f>
        <v/>
      </c>
      <c r="L154" s="7" t="str">
        <f aca="true">IF($A154&lt;&gt;"",STDEV(INDIRECT(ADDRESS(ROW()-ROUND(('Deformation Graph'!$B$4-1)/2,0),COLUMN()-2)):INDIRECT(ADDRESS(ROW()+ROUND(('Deformation Graph'!$B$4-1)/2,0),COLUMN()-2))),"")</f>
        <v/>
      </c>
      <c r="O154" s="7" t="e">
        <f aca="false">IF($G154&lt;&gt;"",'Paste data here'!AH141,"")</f>
        <v>#VALUE!</v>
      </c>
      <c r="P154" s="7" t="str">
        <f aca="false">IF($A154&lt;&gt;"",ABS(O154),"")</f>
        <v/>
      </c>
      <c r="Q154" s="7" t="e">
        <f aca="false">IF(AND($A154&lt;&gt;"",P154&lt;P$7),O154,"")</f>
        <v>#VALUE!</v>
      </c>
      <c r="R154" s="7" t="str">
        <f aca="true">IF($A154&lt;&gt;"",AVERAGE(INDIRECT(ADDRESS(ROW()-ROUND(('SQM Graph'!$B$4-1)/2,0),COLUMN()-1)):INDIRECT(ADDRESS(ROW()+ROUND(('SQM Graph'!$B$4-1)/2,0),COLUMN()-1))),"")</f>
        <v/>
      </c>
      <c r="T154" s="10" t="e">
        <f aca="false">IF($G154&lt;&gt;"",'Paste data here'!J141,"")</f>
        <v>#VALUE!</v>
      </c>
      <c r="U154" s="10" t="e">
        <f aca="false">IF($G154&lt;&gt;"",'Paste data here'!L141,"")</f>
        <v>#VALUE!</v>
      </c>
    </row>
    <row r="155" customFormat="false" ht="12.75" hidden="false" customHeight="false" outlineLevel="0" collapsed="false">
      <c r="A155" s="7" t="str">
        <f aca="false">IF('Paste data here'!D142&lt;&gt;"",'Paste data here'!D142-1*('Paste data here'!D142&gt;0.5),"")</f>
        <v/>
      </c>
      <c r="C155" s="7" t="str">
        <f aca="false">IF($A155&lt;&gt;"",('Paste data here'!AF142-C$4)*3600,"")</f>
        <v/>
      </c>
      <c r="D155" s="7" t="str">
        <f aca="false">IF($A155&lt;&gt;"",('Paste data here'!AG142-D$4)*3600,"")</f>
        <v/>
      </c>
      <c r="E155" s="7" t="str">
        <f aca="false">IF($A155&lt;&gt;"",ABS(C155),"")</f>
        <v/>
      </c>
      <c r="F155" s="7" t="str">
        <f aca="false">IF($A155&lt;&gt;"",ABS(D155),"")</f>
        <v/>
      </c>
      <c r="G155" s="7" t="e">
        <f aca="false">IF(AND($A155&lt;&gt;"",E155&lt;E$7),C155,"")</f>
        <v>#VALUE!</v>
      </c>
      <c r="H155" s="7" t="e">
        <f aca="false">IF(AND($A155&lt;&gt;"",F155&lt;F$7),D155,"")</f>
        <v>#VALUE!</v>
      </c>
      <c r="I155" s="7" t="str">
        <f aca="true">IF($A155&lt;&gt;"",AVERAGE(INDIRECT(ADDRESS(ROW()-ROUND(('Deformation Graph'!$B$4-1)/2,0),COLUMN()-2)):INDIRECT(ADDRESS(ROW()+ROUND(('Deformation Graph'!$B$4-1)/2,0),COLUMN()-2))),"")</f>
        <v/>
      </c>
      <c r="J155" s="7" t="str">
        <f aca="true">IF($A155&lt;&gt;"",AVERAGE(INDIRECT(ADDRESS(ROW()-ROUND(('Deformation Graph'!$B$4-1)/2,0),COLUMN()-2)):INDIRECT(ADDRESS(ROW()+ROUND(('Deformation Graph'!$B$4-1)/2,0),COLUMN()-2))),"")</f>
        <v/>
      </c>
      <c r="K155" s="7" t="str">
        <f aca="true">IF($A155&lt;&gt;"",STDEV(INDIRECT(ADDRESS(ROW()-ROUND(('Deformation Graph'!$B$4-1)/2,0),COLUMN()-2)):INDIRECT(ADDRESS(ROW()+ROUND(('Deformation Graph'!$B$4-1)/2,0),COLUMN()-2))),"")</f>
        <v/>
      </c>
      <c r="L155" s="7" t="str">
        <f aca="true">IF($A155&lt;&gt;"",STDEV(INDIRECT(ADDRESS(ROW()-ROUND(('Deformation Graph'!$B$4-1)/2,0),COLUMN()-2)):INDIRECT(ADDRESS(ROW()+ROUND(('Deformation Graph'!$B$4-1)/2,0),COLUMN()-2))),"")</f>
        <v/>
      </c>
      <c r="O155" s="7" t="e">
        <f aca="false">IF($G155&lt;&gt;"",'Paste data here'!AH142,"")</f>
        <v>#VALUE!</v>
      </c>
      <c r="P155" s="7" t="str">
        <f aca="false">IF($A155&lt;&gt;"",ABS(O155),"")</f>
        <v/>
      </c>
      <c r="Q155" s="7" t="e">
        <f aca="false">IF(AND($A155&lt;&gt;"",P155&lt;P$7),O155,"")</f>
        <v>#VALUE!</v>
      </c>
      <c r="R155" s="7" t="str">
        <f aca="true">IF($A155&lt;&gt;"",AVERAGE(INDIRECT(ADDRESS(ROW()-ROUND(('SQM Graph'!$B$4-1)/2,0),COLUMN()-1)):INDIRECT(ADDRESS(ROW()+ROUND(('SQM Graph'!$B$4-1)/2,0),COLUMN()-1))),"")</f>
        <v/>
      </c>
      <c r="T155" s="10" t="e">
        <f aca="false">IF($G155&lt;&gt;"",'Paste data here'!J142,"")</f>
        <v>#VALUE!</v>
      </c>
      <c r="U155" s="10" t="e">
        <f aca="false">IF($G155&lt;&gt;"",'Paste data here'!L142,"")</f>
        <v>#VALUE!</v>
      </c>
    </row>
    <row r="156" customFormat="false" ht="12.75" hidden="false" customHeight="false" outlineLevel="0" collapsed="false">
      <c r="A156" s="7" t="str">
        <f aca="false">IF('Paste data here'!D143&lt;&gt;"",'Paste data here'!D143-1*('Paste data here'!D143&gt;0.5),"")</f>
        <v/>
      </c>
      <c r="C156" s="7" t="str">
        <f aca="false">IF($A156&lt;&gt;"",('Paste data here'!AF143-C$4)*3600,"")</f>
        <v/>
      </c>
      <c r="D156" s="7" t="str">
        <f aca="false">IF($A156&lt;&gt;"",('Paste data here'!AG143-D$4)*3600,"")</f>
        <v/>
      </c>
      <c r="E156" s="7" t="str">
        <f aca="false">IF($A156&lt;&gt;"",ABS(C156),"")</f>
        <v/>
      </c>
      <c r="F156" s="7" t="str">
        <f aca="false">IF($A156&lt;&gt;"",ABS(D156),"")</f>
        <v/>
      </c>
      <c r="G156" s="7" t="e">
        <f aca="false">IF(AND($A156&lt;&gt;"",E156&lt;E$7),C156,"")</f>
        <v>#VALUE!</v>
      </c>
      <c r="H156" s="7" t="e">
        <f aca="false">IF(AND($A156&lt;&gt;"",F156&lt;F$7),D156,"")</f>
        <v>#VALUE!</v>
      </c>
      <c r="I156" s="7" t="str">
        <f aca="true">IF($A156&lt;&gt;"",AVERAGE(INDIRECT(ADDRESS(ROW()-ROUND(('Deformation Graph'!$B$4-1)/2,0),COLUMN()-2)):INDIRECT(ADDRESS(ROW()+ROUND(('Deformation Graph'!$B$4-1)/2,0),COLUMN()-2))),"")</f>
        <v/>
      </c>
      <c r="J156" s="7" t="str">
        <f aca="true">IF($A156&lt;&gt;"",AVERAGE(INDIRECT(ADDRESS(ROW()-ROUND(('Deformation Graph'!$B$4-1)/2,0),COLUMN()-2)):INDIRECT(ADDRESS(ROW()+ROUND(('Deformation Graph'!$B$4-1)/2,0),COLUMN()-2))),"")</f>
        <v/>
      </c>
      <c r="K156" s="7" t="str">
        <f aca="true">IF($A156&lt;&gt;"",STDEV(INDIRECT(ADDRESS(ROW()-ROUND(('Deformation Graph'!$B$4-1)/2,0),COLUMN()-2)):INDIRECT(ADDRESS(ROW()+ROUND(('Deformation Graph'!$B$4-1)/2,0),COLUMN()-2))),"")</f>
        <v/>
      </c>
      <c r="L156" s="7" t="str">
        <f aca="true">IF($A156&lt;&gt;"",STDEV(INDIRECT(ADDRESS(ROW()-ROUND(('Deformation Graph'!$B$4-1)/2,0),COLUMN()-2)):INDIRECT(ADDRESS(ROW()+ROUND(('Deformation Graph'!$B$4-1)/2,0),COLUMN()-2))),"")</f>
        <v/>
      </c>
      <c r="O156" s="7" t="e">
        <f aca="false">IF($G156&lt;&gt;"",'Paste data here'!AH143,"")</f>
        <v>#VALUE!</v>
      </c>
      <c r="P156" s="7" t="str">
        <f aca="false">IF($A156&lt;&gt;"",ABS(O156),"")</f>
        <v/>
      </c>
      <c r="Q156" s="7" t="e">
        <f aca="false">IF(AND($A156&lt;&gt;"",P156&lt;P$7),O156,"")</f>
        <v>#VALUE!</v>
      </c>
      <c r="R156" s="7" t="str">
        <f aca="true">IF($A156&lt;&gt;"",AVERAGE(INDIRECT(ADDRESS(ROW()-ROUND(('SQM Graph'!$B$4-1)/2,0),COLUMN()-1)):INDIRECT(ADDRESS(ROW()+ROUND(('SQM Graph'!$B$4-1)/2,0),COLUMN()-1))),"")</f>
        <v/>
      </c>
      <c r="T156" s="10" t="e">
        <f aca="false">IF($G156&lt;&gt;"",'Paste data here'!J143,"")</f>
        <v>#VALUE!</v>
      </c>
      <c r="U156" s="10" t="e">
        <f aca="false">IF($G156&lt;&gt;"",'Paste data here'!L143,"")</f>
        <v>#VALUE!</v>
      </c>
    </row>
    <row r="157" customFormat="false" ht="12.75" hidden="false" customHeight="false" outlineLevel="0" collapsed="false">
      <c r="A157" s="7" t="str">
        <f aca="false">IF('Paste data here'!D144&lt;&gt;"",'Paste data here'!D144-1*('Paste data here'!D144&gt;0.5),"")</f>
        <v/>
      </c>
      <c r="C157" s="7" t="str">
        <f aca="false">IF($A157&lt;&gt;"",('Paste data here'!AF144-C$4)*3600,"")</f>
        <v/>
      </c>
      <c r="D157" s="7" t="str">
        <f aca="false">IF($A157&lt;&gt;"",('Paste data here'!AG144-D$4)*3600,"")</f>
        <v/>
      </c>
      <c r="E157" s="7" t="str">
        <f aca="false">IF($A157&lt;&gt;"",ABS(C157),"")</f>
        <v/>
      </c>
      <c r="F157" s="7" t="str">
        <f aca="false">IF($A157&lt;&gt;"",ABS(D157),"")</f>
        <v/>
      </c>
      <c r="G157" s="7" t="e">
        <f aca="false">IF(AND($A157&lt;&gt;"",E157&lt;E$7),C157,"")</f>
        <v>#VALUE!</v>
      </c>
      <c r="H157" s="7" t="e">
        <f aca="false">IF(AND($A157&lt;&gt;"",F157&lt;F$7),D157,"")</f>
        <v>#VALUE!</v>
      </c>
      <c r="I157" s="7" t="str">
        <f aca="true">IF($A157&lt;&gt;"",AVERAGE(INDIRECT(ADDRESS(ROW()-ROUND(('Deformation Graph'!$B$4-1)/2,0),COLUMN()-2)):INDIRECT(ADDRESS(ROW()+ROUND(('Deformation Graph'!$B$4-1)/2,0),COLUMN()-2))),"")</f>
        <v/>
      </c>
      <c r="J157" s="7" t="str">
        <f aca="true">IF($A157&lt;&gt;"",AVERAGE(INDIRECT(ADDRESS(ROW()-ROUND(('Deformation Graph'!$B$4-1)/2,0),COLUMN()-2)):INDIRECT(ADDRESS(ROW()+ROUND(('Deformation Graph'!$B$4-1)/2,0),COLUMN()-2))),"")</f>
        <v/>
      </c>
      <c r="K157" s="7" t="str">
        <f aca="true">IF($A157&lt;&gt;"",STDEV(INDIRECT(ADDRESS(ROW()-ROUND(('Deformation Graph'!$B$4-1)/2,0),COLUMN()-2)):INDIRECT(ADDRESS(ROW()+ROUND(('Deformation Graph'!$B$4-1)/2,0),COLUMN()-2))),"")</f>
        <v/>
      </c>
      <c r="L157" s="7" t="str">
        <f aca="true">IF($A157&lt;&gt;"",STDEV(INDIRECT(ADDRESS(ROW()-ROUND(('Deformation Graph'!$B$4-1)/2,0),COLUMN()-2)):INDIRECT(ADDRESS(ROW()+ROUND(('Deformation Graph'!$B$4-1)/2,0),COLUMN()-2))),"")</f>
        <v/>
      </c>
      <c r="O157" s="7" t="e">
        <f aca="false">IF($G157&lt;&gt;"",'Paste data here'!AH144,"")</f>
        <v>#VALUE!</v>
      </c>
      <c r="P157" s="7" t="str">
        <f aca="false">IF($A157&lt;&gt;"",ABS(O157),"")</f>
        <v/>
      </c>
      <c r="Q157" s="7" t="e">
        <f aca="false">IF(AND($A157&lt;&gt;"",P157&lt;P$7),O157,"")</f>
        <v>#VALUE!</v>
      </c>
      <c r="R157" s="7" t="str">
        <f aca="true">IF($A157&lt;&gt;"",AVERAGE(INDIRECT(ADDRESS(ROW()-ROUND(('SQM Graph'!$B$4-1)/2,0),COLUMN()-1)):INDIRECT(ADDRESS(ROW()+ROUND(('SQM Graph'!$B$4-1)/2,0),COLUMN()-1))),"")</f>
        <v/>
      </c>
      <c r="T157" s="10" t="e">
        <f aca="false">IF($G157&lt;&gt;"",'Paste data here'!J144,"")</f>
        <v>#VALUE!</v>
      </c>
      <c r="U157" s="10" t="e">
        <f aca="false">IF($G157&lt;&gt;"",'Paste data here'!L144,"")</f>
        <v>#VALUE!</v>
      </c>
    </row>
    <row r="158" customFormat="false" ht="12.75" hidden="false" customHeight="false" outlineLevel="0" collapsed="false">
      <c r="A158" s="7" t="str">
        <f aca="false">IF('Paste data here'!D145&lt;&gt;"",'Paste data here'!D145-1*('Paste data here'!D145&gt;0.5),"")</f>
        <v/>
      </c>
      <c r="C158" s="7" t="str">
        <f aca="false">IF($A158&lt;&gt;"",('Paste data here'!AF145-C$4)*3600,"")</f>
        <v/>
      </c>
      <c r="D158" s="7" t="str">
        <f aca="false">IF($A158&lt;&gt;"",('Paste data here'!AG145-D$4)*3600,"")</f>
        <v/>
      </c>
      <c r="E158" s="7" t="str">
        <f aca="false">IF($A158&lt;&gt;"",ABS(C158),"")</f>
        <v/>
      </c>
      <c r="F158" s="7" t="str">
        <f aca="false">IF($A158&lt;&gt;"",ABS(D158),"")</f>
        <v/>
      </c>
      <c r="G158" s="7" t="e">
        <f aca="false">IF(AND($A158&lt;&gt;"",E158&lt;E$7),C158,"")</f>
        <v>#VALUE!</v>
      </c>
      <c r="H158" s="7" t="e">
        <f aca="false">IF(AND($A158&lt;&gt;"",F158&lt;F$7),D158,"")</f>
        <v>#VALUE!</v>
      </c>
      <c r="I158" s="7" t="str">
        <f aca="true">IF($A158&lt;&gt;"",AVERAGE(INDIRECT(ADDRESS(ROW()-ROUND(('Deformation Graph'!$B$4-1)/2,0),COLUMN()-2)):INDIRECT(ADDRESS(ROW()+ROUND(('Deformation Graph'!$B$4-1)/2,0),COLUMN()-2))),"")</f>
        <v/>
      </c>
      <c r="J158" s="7" t="str">
        <f aca="true">IF($A158&lt;&gt;"",AVERAGE(INDIRECT(ADDRESS(ROW()-ROUND(('Deformation Graph'!$B$4-1)/2,0),COLUMN()-2)):INDIRECT(ADDRESS(ROW()+ROUND(('Deformation Graph'!$B$4-1)/2,0),COLUMN()-2))),"")</f>
        <v/>
      </c>
      <c r="K158" s="7" t="str">
        <f aca="true">IF($A158&lt;&gt;"",STDEV(INDIRECT(ADDRESS(ROW()-ROUND(('Deformation Graph'!$B$4-1)/2,0),COLUMN()-2)):INDIRECT(ADDRESS(ROW()+ROUND(('Deformation Graph'!$B$4-1)/2,0),COLUMN()-2))),"")</f>
        <v/>
      </c>
      <c r="L158" s="7" t="str">
        <f aca="true">IF($A158&lt;&gt;"",STDEV(INDIRECT(ADDRESS(ROW()-ROUND(('Deformation Graph'!$B$4-1)/2,0),COLUMN()-2)):INDIRECT(ADDRESS(ROW()+ROUND(('Deformation Graph'!$B$4-1)/2,0),COLUMN()-2))),"")</f>
        <v/>
      </c>
      <c r="O158" s="7" t="e">
        <f aca="false">IF($G158&lt;&gt;"",'Paste data here'!AH145,"")</f>
        <v>#VALUE!</v>
      </c>
      <c r="P158" s="7" t="str">
        <f aca="false">IF($A158&lt;&gt;"",ABS(O158),"")</f>
        <v/>
      </c>
      <c r="Q158" s="7" t="e">
        <f aca="false">IF(AND($A158&lt;&gt;"",P158&lt;P$7),O158,"")</f>
        <v>#VALUE!</v>
      </c>
      <c r="R158" s="7" t="str">
        <f aca="true">IF($A158&lt;&gt;"",AVERAGE(INDIRECT(ADDRESS(ROW()-ROUND(('SQM Graph'!$B$4-1)/2,0),COLUMN()-1)):INDIRECT(ADDRESS(ROW()+ROUND(('SQM Graph'!$B$4-1)/2,0),COLUMN()-1))),"")</f>
        <v/>
      </c>
      <c r="T158" s="10" t="e">
        <f aca="false">IF($G158&lt;&gt;"",'Paste data here'!J145,"")</f>
        <v>#VALUE!</v>
      </c>
      <c r="U158" s="10" t="e">
        <f aca="false">IF($G158&lt;&gt;"",'Paste data here'!L145,"")</f>
        <v>#VALUE!</v>
      </c>
    </row>
    <row r="159" customFormat="false" ht="12.75" hidden="false" customHeight="false" outlineLevel="0" collapsed="false">
      <c r="A159" s="7" t="str">
        <f aca="false">IF('Paste data here'!D146&lt;&gt;"",'Paste data here'!D146-1*('Paste data here'!D146&gt;0.5),"")</f>
        <v/>
      </c>
      <c r="C159" s="7" t="str">
        <f aca="false">IF($A159&lt;&gt;"",('Paste data here'!AF146-C$4)*3600,"")</f>
        <v/>
      </c>
      <c r="D159" s="7" t="str">
        <f aca="false">IF($A159&lt;&gt;"",('Paste data here'!AG146-D$4)*3600,"")</f>
        <v/>
      </c>
      <c r="E159" s="7" t="str">
        <f aca="false">IF($A159&lt;&gt;"",ABS(C159),"")</f>
        <v/>
      </c>
      <c r="F159" s="7" t="str">
        <f aca="false">IF($A159&lt;&gt;"",ABS(D159),"")</f>
        <v/>
      </c>
      <c r="G159" s="7" t="e">
        <f aca="false">IF(AND($A159&lt;&gt;"",E159&lt;E$7),C159,"")</f>
        <v>#VALUE!</v>
      </c>
      <c r="H159" s="7" t="e">
        <f aca="false">IF(AND($A159&lt;&gt;"",F159&lt;F$7),D159,"")</f>
        <v>#VALUE!</v>
      </c>
      <c r="I159" s="7" t="str">
        <f aca="true">IF($A159&lt;&gt;"",AVERAGE(INDIRECT(ADDRESS(ROW()-ROUND(('Deformation Graph'!$B$4-1)/2,0),COLUMN()-2)):INDIRECT(ADDRESS(ROW()+ROUND(('Deformation Graph'!$B$4-1)/2,0),COLUMN()-2))),"")</f>
        <v/>
      </c>
      <c r="J159" s="7" t="str">
        <f aca="true">IF($A159&lt;&gt;"",AVERAGE(INDIRECT(ADDRESS(ROW()-ROUND(('Deformation Graph'!$B$4-1)/2,0),COLUMN()-2)):INDIRECT(ADDRESS(ROW()+ROUND(('Deformation Graph'!$B$4-1)/2,0),COLUMN()-2))),"")</f>
        <v/>
      </c>
      <c r="K159" s="7" t="str">
        <f aca="true">IF($A159&lt;&gt;"",STDEV(INDIRECT(ADDRESS(ROW()-ROUND(('Deformation Graph'!$B$4-1)/2,0),COLUMN()-2)):INDIRECT(ADDRESS(ROW()+ROUND(('Deformation Graph'!$B$4-1)/2,0),COLUMN()-2))),"")</f>
        <v/>
      </c>
      <c r="L159" s="7" t="str">
        <f aca="true">IF($A159&lt;&gt;"",STDEV(INDIRECT(ADDRESS(ROW()-ROUND(('Deformation Graph'!$B$4-1)/2,0),COLUMN()-2)):INDIRECT(ADDRESS(ROW()+ROUND(('Deformation Graph'!$B$4-1)/2,0),COLUMN()-2))),"")</f>
        <v/>
      </c>
      <c r="O159" s="7" t="e">
        <f aca="false">IF($G159&lt;&gt;"",'Paste data here'!AH146,"")</f>
        <v>#VALUE!</v>
      </c>
      <c r="P159" s="7" t="str">
        <f aca="false">IF($A159&lt;&gt;"",ABS(O159),"")</f>
        <v/>
      </c>
      <c r="Q159" s="7" t="e">
        <f aca="false">IF(AND($A159&lt;&gt;"",P159&lt;P$7),O159,"")</f>
        <v>#VALUE!</v>
      </c>
      <c r="R159" s="7" t="str">
        <f aca="true">IF($A159&lt;&gt;"",AVERAGE(INDIRECT(ADDRESS(ROW()-ROUND(('SQM Graph'!$B$4-1)/2,0),COLUMN()-1)):INDIRECT(ADDRESS(ROW()+ROUND(('SQM Graph'!$B$4-1)/2,0),COLUMN()-1))),"")</f>
        <v/>
      </c>
      <c r="T159" s="10" t="e">
        <f aca="false">IF($G159&lt;&gt;"",'Paste data here'!J146,"")</f>
        <v>#VALUE!</v>
      </c>
      <c r="U159" s="10" t="e">
        <f aca="false">IF($G159&lt;&gt;"",'Paste data here'!L146,"")</f>
        <v>#VALUE!</v>
      </c>
    </row>
    <row r="160" customFormat="false" ht="12.75" hidden="false" customHeight="false" outlineLevel="0" collapsed="false">
      <c r="A160" s="7" t="str">
        <f aca="false">IF('Paste data here'!D147&lt;&gt;"",'Paste data here'!D147-1*('Paste data here'!D147&gt;0.5),"")</f>
        <v/>
      </c>
      <c r="C160" s="7" t="str">
        <f aca="false">IF($A160&lt;&gt;"",('Paste data here'!AF147-C$4)*3600,"")</f>
        <v/>
      </c>
      <c r="D160" s="7" t="str">
        <f aca="false">IF($A160&lt;&gt;"",('Paste data here'!AG147-D$4)*3600,"")</f>
        <v/>
      </c>
      <c r="E160" s="7" t="str">
        <f aca="false">IF($A160&lt;&gt;"",ABS(C160),"")</f>
        <v/>
      </c>
      <c r="F160" s="7" t="str">
        <f aca="false">IF($A160&lt;&gt;"",ABS(D160),"")</f>
        <v/>
      </c>
      <c r="G160" s="7" t="e">
        <f aca="false">IF(AND($A160&lt;&gt;"",E160&lt;E$7),C160,"")</f>
        <v>#VALUE!</v>
      </c>
      <c r="H160" s="7" t="e">
        <f aca="false">IF(AND($A160&lt;&gt;"",F160&lt;F$7),D160,"")</f>
        <v>#VALUE!</v>
      </c>
      <c r="I160" s="7" t="str">
        <f aca="true">IF($A160&lt;&gt;"",AVERAGE(INDIRECT(ADDRESS(ROW()-ROUND(('Deformation Graph'!$B$4-1)/2,0),COLUMN()-2)):INDIRECT(ADDRESS(ROW()+ROUND(('Deformation Graph'!$B$4-1)/2,0),COLUMN()-2))),"")</f>
        <v/>
      </c>
      <c r="J160" s="7" t="str">
        <f aca="true">IF($A160&lt;&gt;"",AVERAGE(INDIRECT(ADDRESS(ROW()-ROUND(('Deformation Graph'!$B$4-1)/2,0),COLUMN()-2)):INDIRECT(ADDRESS(ROW()+ROUND(('Deformation Graph'!$B$4-1)/2,0),COLUMN()-2))),"")</f>
        <v/>
      </c>
      <c r="K160" s="7" t="str">
        <f aca="true">IF($A160&lt;&gt;"",STDEV(INDIRECT(ADDRESS(ROW()-ROUND(('Deformation Graph'!$B$4-1)/2,0),COLUMN()-2)):INDIRECT(ADDRESS(ROW()+ROUND(('Deformation Graph'!$B$4-1)/2,0),COLUMN()-2))),"")</f>
        <v/>
      </c>
      <c r="L160" s="7" t="str">
        <f aca="true">IF($A160&lt;&gt;"",STDEV(INDIRECT(ADDRESS(ROW()-ROUND(('Deformation Graph'!$B$4-1)/2,0),COLUMN()-2)):INDIRECT(ADDRESS(ROW()+ROUND(('Deformation Graph'!$B$4-1)/2,0),COLUMN()-2))),"")</f>
        <v/>
      </c>
      <c r="O160" s="7" t="e">
        <f aca="false">IF($G160&lt;&gt;"",'Paste data here'!AH147,"")</f>
        <v>#VALUE!</v>
      </c>
      <c r="P160" s="7" t="str">
        <f aca="false">IF($A160&lt;&gt;"",ABS(O160),"")</f>
        <v/>
      </c>
      <c r="Q160" s="7" t="e">
        <f aca="false">IF(AND($A160&lt;&gt;"",P160&lt;P$7),O160,"")</f>
        <v>#VALUE!</v>
      </c>
      <c r="R160" s="7" t="str">
        <f aca="true">IF($A160&lt;&gt;"",AVERAGE(INDIRECT(ADDRESS(ROW()-ROUND(('SQM Graph'!$B$4-1)/2,0),COLUMN()-1)):INDIRECT(ADDRESS(ROW()+ROUND(('SQM Graph'!$B$4-1)/2,0),COLUMN()-1))),"")</f>
        <v/>
      </c>
      <c r="T160" s="10" t="e">
        <f aca="false">IF($G160&lt;&gt;"",'Paste data here'!J147,"")</f>
        <v>#VALUE!</v>
      </c>
      <c r="U160" s="10" t="e">
        <f aca="false">IF($G160&lt;&gt;"",'Paste data here'!L147,"")</f>
        <v>#VALUE!</v>
      </c>
    </row>
    <row r="161" customFormat="false" ht="12.75" hidden="false" customHeight="false" outlineLevel="0" collapsed="false">
      <c r="A161" s="7" t="str">
        <f aca="false">IF('Paste data here'!D148&lt;&gt;"",'Paste data here'!D148-1*('Paste data here'!D148&gt;0.5),"")</f>
        <v/>
      </c>
      <c r="C161" s="7" t="str">
        <f aca="false">IF($A161&lt;&gt;"",('Paste data here'!AF148-C$4)*3600,"")</f>
        <v/>
      </c>
      <c r="D161" s="7" t="str">
        <f aca="false">IF($A161&lt;&gt;"",('Paste data here'!AG148-D$4)*3600,"")</f>
        <v/>
      </c>
      <c r="E161" s="7" t="str">
        <f aca="false">IF($A161&lt;&gt;"",ABS(C161),"")</f>
        <v/>
      </c>
      <c r="F161" s="7" t="str">
        <f aca="false">IF($A161&lt;&gt;"",ABS(D161),"")</f>
        <v/>
      </c>
      <c r="G161" s="7" t="e">
        <f aca="false">IF(AND($A161&lt;&gt;"",E161&lt;E$7),C161,"")</f>
        <v>#VALUE!</v>
      </c>
      <c r="H161" s="7" t="e">
        <f aca="false">IF(AND($A161&lt;&gt;"",F161&lt;F$7),D161,"")</f>
        <v>#VALUE!</v>
      </c>
      <c r="I161" s="7" t="str">
        <f aca="true">IF($A161&lt;&gt;"",AVERAGE(INDIRECT(ADDRESS(ROW()-ROUND(('Deformation Graph'!$B$4-1)/2,0),COLUMN()-2)):INDIRECT(ADDRESS(ROW()+ROUND(('Deformation Graph'!$B$4-1)/2,0),COLUMN()-2))),"")</f>
        <v/>
      </c>
      <c r="J161" s="7" t="str">
        <f aca="true">IF($A161&lt;&gt;"",AVERAGE(INDIRECT(ADDRESS(ROW()-ROUND(('Deformation Graph'!$B$4-1)/2,0),COLUMN()-2)):INDIRECT(ADDRESS(ROW()+ROUND(('Deformation Graph'!$B$4-1)/2,0),COLUMN()-2))),"")</f>
        <v/>
      </c>
      <c r="K161" s="7" t="str">
        <f aca="true">IF($A161&lt;&gt;"",STDEV(INDIRECT(ADDRESS(ROW()-ROUND(('Deformation Graph'!$B$4-1)/2,0),COLUMN()-2)):INDIRECT(ADDRESS(ROW()+ROUND(('Deformation Graph'!$B$4-1)/2,0),COLUMN()-2))),"")</f>
        <v/>
      </c>
      <c r="L161" s="7" t="str">
        <f aca="true">IF($A161&lt;&gt;"",STDEV(INDIRECT(ADDRESS(ROW()-ROUND(('Deformation Graph'!$B$4-1)/2,0),COLUMN()-2)):INDIRECT(ADDRESS(ROW()+ROUND(('Deformation Graph'!$B$4-1)/2,0),COLUMN()-2))),"")</f>
        <v/>
      </c>
      <c r="O161" s="7" t="e">
        <f aca="false">IF($G161&lt;&gt;"",'Paste data here'!AH148,"")</f>
        <v>#VALUE!</v>
      </c>
      <c r="P161" s="7" t="str">
        <f aca="false">IF($A161&lt;&gt;"",ABS(O161),"")</f>
        <v/>
      </c>
      <c r="Q161" s="7" t="e">
        <f aca="false">IF(AND($A161&lt;&gt;"",P161&lt;P$7),O161,"")</f>
        <v>#VALUE!</v>
      </c>
      <c r="R161" s="7" t="str">
        <f aca="true">IF($A161&lt;&gt;"",AVERAGE(INDIRECT(ADDRESS(ROW()-ROUND(('SQM Graph'!$B$4-1)/2,0),COLUMN()-1)):INDIRECT(ADDRESS(ROW()+ROUND(('SQM Graph'!$B$4-1)/2,0),COLUMN()-1))),"")</f>
        <v/>
      </c>
      <c r="T161" s="10" t="e">
        <f aca="false">IF($G161&lt;&gt;"",'Paste data here'!J148,"")</f>
        <v>#VALUE!</v>
      </c>
      <c r="U161" s="10" t="e">
        <f aca="false">IF($G161&lt;&gt;"",'Paste data here'!L148,"")</f>
        <v>#VALUE!</v>
      </c>
    </row>
    <row r="162" customFormat="false" ht="12.75" hidden="false" customHeight="false" outlineLevel="0" collapsed="false">
      <c r="A162" s="7" t="str">
        <f aca="false">IF('Paste data here'!D149&lt;&gt;"",'Paste data here'!D149-1*('Paste data here'!D149&gt;0.5),"")</f>
        <v/>
      </c>
      <c r="C162" s="7" t="str">
        <f aca="false">IF($A162&lt;&gt;"",('Paste data here'!AF149-C$4)*3600,"")</f>
        <v/>
      </c>
      <c r="D162" s="7" t="str">
        <f aca="false">IF($A162&lt;&gt;"",('Paste data here'!AG149-D$4)*3600,"")</f>
        <v/>
      </c>
      <c r="E162" s="7" t="str">
        <f aca="false">IF($A162&lt;&gt;"",ABS(C162),"")</f>
        <v/>
      </c>
      <c r="F162" s="7" t="str">
        <f aca="false">IF($A162&lt;&gt;"",ABS(D162),"")</f>
        <v/>
      </c>
      <c r="G162" s="7" t="e">
        <f aca="false">IF(AND($A162&lt;&gt;"",E162&lt;E$7),C162,"")</f>
        <v>#VALUE!</v>
      </c>
      <c r="H162" s="7" t="e">
        <f aca="false">IF(AND($A162&lt;&gt;"",F162&lt;F$7),D162,"")</f>
        <v>#VALUE!</v>
      </c>
      <c r="I162" s="7" t="str">
        <f aca="true">IF($A162&lt;&gt;"",AVERAGE(INDIRECT(ADDRESS(ROW()-ROUND(('Deformation Graph'!$B$4-1)/2,0),COLUMN()-2)):INDIRECT(ADDRESS(ROW()+ROUND(('Deformation Graph'!$B$4-1)/2,0),COLUMN()-2))),"")</f>
        <v/>
      </c>
      <c r="J162" s="7" t="str">
        <f aca="true">IF($A162&lt;&gt;"",AVERAGE(INDIRECT(ADDRESS(ROW()-ROUND(('Deformation Graph'!$B$4-1)/2,0),COLUMN()-2)):INDIRECT(ADDRESS(ROW()+ROUND(('Deformation Graph'!$B$4-1)/2,0),COLUMN()-2))),"")</f>
        <v/>
      </c>
      <c r="K162" s="7" t="str">
        <f aca="true">IF($A162&lt;&gt;"",STDEV(INDIRECT(ADDRESS(ROW()-ROUND(('Deformation Graph'!$B$4-1)/2,0),COLUMN()-2)):INDIRECT(ADDRESS(ROW()+ROUND(('Deformation Graph'!$B$4-1)/2,0),COLUMN()-2))),"")</f>
        <v/>
      </c>
      <c r="L162" s="7" t="str">
        <f aca="true">IF($A162&lt;&gt;"",STDEV(INDIRECT(ADDRESS(ROW()-ROUND(('Deformation Graph'!$B$4-1)/2,0),COLUMN()-2)):INDIRECT(ADDRESS(ROW()+ROUND(('Deformation Graph'!$B$4-1)/2,0),COLUMN()-2))),"")</f>
        <v/>
      </c>
      <c r="O162" s="7" t="e">
        <f aca="false">IF($G162&lt;&gt;"",'Paste data here'!AH149,"")</f>
        <v>#VALUE!</v>
      </c>
      <c r="P162" s="7" t="str">
        <f aca="false">IF($A162&lt;&gt;"",ABS(O162),"")</f>
        <v/>
      </c>
      <c r="Q162" s="7" t="e">
        <f aca="false">IF(AND($A162&lt;&gt;"",P162&lt;P$7),O162,"")</f>
        <v>#VALUE!</v>
      </c>
      <c r="R162" s="7" t="str">
        <f aca="true">IF($A162&lt;&gt;"",AVERAGE(INDIRECT(ADDRESS(ROW()-ROUND(('SQM Graph'!$B$4-1)/2,0),COLUMN()-1)):INDIRECT(ADDRESS(ROW()+ROUND(('SQM Graph'!$B$4-1)/2,0),COLUMN()-1))),"")</f>
        <v/>
      </c>
      <c r="T162" s="10" t="e">
        <f aca="false">IF($G162&lt;&gt;"",'Paste data here'!J149,"")</f>
        <v>#VALUE!</v>
      </c>
      <c r="U162" s="10" t="e">
        <f aca="false">IF($G162&lt;&gt;"",'Paste data here'!L149,"")</f>
        <v>#VALUE!</v>
      </c>
    </row>
    <row r="163" customFormat="false" ht="12.75" hidden="false" customHeight="false" outlineLevel="0" collapsed="false">
      <c r="A163" s="7" t="str">
        <f aca="false">IF('Paste data here'!D150&lt;&gt;"",'Paste data here'!D150-1*('Paste data here'!D150&gt;0.5),"")</f>
        <v/>
      </c>
      <c r="C163" s="7" t="str">
        <f aca="false">IF($A163&lt;&gt;"",('Paste data here'!AF150-C$4)*3600,"")</f>
        <v/>
      </c>
      <c r="D163" s="7" t="str">
        <f aca="false">IF($A163&lt;&gt;"",('Paste data here'!AG150-D$4)*3600,"")</f>
        <v/>
      </c>
      <c r="E163" s="7" t="str">
        <f aca="false">IF($A163&lt;&gt;"",ABS(C163),"")</f>
        <v/>
      </c>
      <c r="F163" s="7" t="str">
        <f aca="false">IF($A163&lt;&gt;"",ABS(D163),"")</f>
        <v/>
      </c>
      <c r="G163" s="7" t="e">
        <f aca="false">IF(AND($A163&lt;&gt;"",E163&lt;E$7),C163,"")</f>
        <v>#VALUE!</v>
      </c>
      <c r="H163" s="7" t="e">
        <f aca="false">IF(AND($A163&lt;&gt;"",F163&lt;F$7),D163,"")</f>
        <v>#VALUE!</v>
      </c>
      <c r="I163" s="7" t="str">
        <f aca="true">IF($A163&lt;&gt;"",AVERAGE(INDIRECT(ADDRESS(ROW()-ROUND(('Deformation Graph'!$B$4-1)/2,0),COLUMN()-2)):INDIRECT(ADDRESS(ROW()+ROUND(('Deformation Graph'!$B$4-1)/2,0),COLUMN()-2))),"")</f>
        <v/>
      </c>
      <c r="J163" s="7" t="str">
        <f aca="true">IF($A163&lt;&gt;"",AVERAGE(INDIRECT(ADDRESS(ROW()-ROUND(('Deformation Graph'!$B$4-1)/2,0),COLUMN()-2)):INDIRECT(ADDRESS(ROW()+ROUND(('Deformation Graph'!$B$4-1)/2,0),COLUMN()-2))),"")</f>
        <v/>
      </c>
      <c r="K163" s="7" t="str">
        <f aca="true">IF($A163&lt;&gt;"",STDEV(INDIRECT(ADDRESS(ROW()-ROUND(('Deformation Graph'!$B$4-1)/2,0),COLUMN()-2)):INDIRECT(ADDRESS(ROW()+ROUND(('Deformation Graph'!$B$4-1)/2,0),COLUMN()-2))),"")</f>
        <v/>
      </c>
      <c r="L163" s="7" t="str">
        <f aca="true">IF($A163&lt;&gt;"",STDEV(INDIRECT(ADDRESS(ROW()-ROUND(('Deformation Graph'!$B$4-1)/2,0),COLUMN()-2)):INDIRECT(ADDRESS(ROW()+ROUND(('Deformation Graph'!$B$4-1)/2,0),COLUMN()-2))),"")</f>
        <v/>
      </c>
      <c r="O163" s="7" t="e">
        <f aca="false">IF($G163&lt;&gt;"",'Paste data here'!AH150,"")</f>
        <v>#VALUE!</v>
      </c>
      <c r="P163" s="7" t="str">
        <f aca="false">IF($A163&lt;&gt;"",ABS(O163),"")</f>
        <v/>
      </c>
      <c r="Q163" s="7" t="e">
        <f aca="false">IF(AND($A163&lt;&gt;"",P163&lt;P$7),O163,"")</f>
        <v>#VALUE!</v>
      </c>
      <c r="R163" s="7" t="str">
        <f aca="true">IF($A163&lt;&gt;"",AVERAGE(INDIRECT(ADDRESS(ROW()-ROUND(('SQM Graph'!$B$4-1)/2,0),COLUMN()-1)):INDIRECT(ADDRESS(ROW()+ROUND(('SQM Graph'!$B$4-1)/2,0),COLUMN()-1))),"")</f>
        <v/>
      </c>
      <c r="T163" s="10" t="e">
        <f aca="false">IF($G163&lt;&gt;"",'Paste data here'!J150,"")</f>
        <v>#VALUE!</v>
      </c>
      <c r="U163" s="10" t="e">
        <f aca="false">IF($G163&lt;&gt;"",'Paste data here'!L150,"")</f>
        <v>#VALUE!</v>
      </c>
    </row>
    <row r="164" customFormat="false" ht="12.75" hidden="false" customHeight="false" outlineLevel="0" collapsed="false">
      <c r="A164" s="7" t="str">
        <f aca="false">IF('Paste data here'!D151&lt;&gt;"",'Paste data here'!D151-1*('Paste data here'!D151&gt;0.5),"")</f>
        <v/>
      </c>
      <c r="C164" s="7" t="str">
        <f aca="false">IF($A164&lt;&gt;"",('Paste data here'!AF151-C$4)*3600,"")</f>
        <v/>
      </c>
      <c r="D164" s="7" t="str">
        <f aca="false">IF($A164&lt;&gt;"",('Paste data here'!AG151-D$4)*3600,"")</f>
        <v/>
      </c>
      <c r="E164" s="7" t="str">
        <f aca="false">IF($A164&lt;&gt;"",ABS(C164),"")</f>
        <v/>
      </c>
      <c r="F164" s="7" t="str">
        <f aca="false">IF($A164&lt;&gt;"",ABS(D164),"")</f>
        <v/>
      </c>
      <c r="G164" s="7" t="e">
        <f aca="false">IF(AND($A164&lt;&gt;"",E164&lt;E$7),C164,"")</f>
        <v>#VALUE!</v>
      </c>
      <c r="H164" s="7" t="e">
        <f aca="false">IF(AND($A164&lt;&gt;"",F164&lt;F$7),D164,"")</f>
        <v>#VALUE!</v>
      </c>
      <c r="I164" s="7" t="str">
        <f aca="true">IF($A164&lt;&gt;"",AVERAGE(INDIRECT(ADDRESS(ROW()-ROUND(('Deformation Graph'!$B$4-1)/2,0),COLUMN()-2)):INDIRECT(ADDRESS(ROW()+ROUND(('Deformation Graph'!$B$4-1)/2,0),COLUMN()-2))),"")</f>
        <v/>
      </c>
      <c r="J164" s="7" t="str">
        <f aca="true">IF($A164&lt;&gt;"",AVERAGE(INDIRECT(ADDRESS(ROW()-ROUND(('Deformation Graph'!$B$4-1)/2,0),COLUMN()-2)):INDIRECT(ADDRESS(ROW()+ROUND(('Deformation Graph'!$B$4-1)/2,0),COLUMN()-2))),"")</f>
        <v/>
      </c>
      <c r="K164" s="7" t="str">
        <f aca="true">IF($A164&lt;&gt;"",STDEV(INDIRECT(ADDRESS(ROW()-ROUND(('Deformation Graph'!$B$4-1)/2,0),COLUMN()-2)):INDIRECT(ADDRESS(ROW()+ROUND(('Deformation Graph'!$B$4-1)/2,0),COLUMN()-2))),"")</f>
        <v/>
      </c>
      <c r="L164" s="7" t="str">
        <f aca="true">IF($A164&lt;&gt;"",STDEV(INDIRECT(ADDRESS(ROW()-ROUND(('Deformation Graph'!$B$4-1)/2,0),COLUMN()-2)):INDIRECT(ADDRESS(ROW()+ROUND(('Deformation Graph'!$B$4-1)/2,0),COLUMN()-2))),"")</f>
        <v/>
      </c>
      <c r="O164" s="7" t="e">
        <f aca="false">IF($G164&lt;&gt;"",'Paste data here'!AH151,"")</f>
        <v>#VALUE!</v>
      </c>
      <c r="P164" s="7" t="str">
        <f aca="false">IF($A164&lt;&gt;"",ABS(O164),"")</f>
        <v/>
      </c>
      <c r="Q164" s="7" t="e">
        <f aca="false">IF(AND($A164&lt;&gt;"",P164&lt;P$7),O164,"")</f>
        <v>#VALUE!</v>
      </c>
      <c r="R164" s="7" t="str">
        <f aca="true">IF($A164&lt;&gt;"",AVERAGE(INDIRECT(ADDRESS(ROW()-ROUND(('SQM Graph'!$B$4-1)/2,0),COLUMN()-1)):INDIRECT(ADDRESS(ROW()+ROUND(('SQM Graph'!$B$4-1)/2,0),COLUMN()-1))),"")</f>
        <v/>
      </c>
      <c r="T164" s="10" t="e">
        <f aca="false">IF($G164&lt;&gt;"",'Paste data here'!J151,"")</f>
        <v>#VALUE!</v>
      </c>
      <c r="U164" s="10" t="e">
        <f aca="false">IF($G164&lt;&gt;"",'Paste data here'!L151,"")</f>
        <v>#VALUE!</v>
      </c>
    </row>
    <row r="165" customFormat="false" ht="12.75" hidden="false" customHeight="false" outlineLevel="0" collapsed="false">
      <c r="A165" s="7" t="str">
        <f aca="false">IF('Paste data here'!D152&lt;&gt;"",'Paste data here'!D152-1*('Paste data here'!D152&gt;0.5),"")</f>
        <v/>
      </c>
      <c r="C165" s="7" t="str">
        <f aca="false">IF($A165&lt;&gt;"",('Paste data here'!AF152-C$4)*3600,"")</f>
        <v/>
      </c>
      <c r="D165" s="7" t="str">
        <f aca="false">IF($A165&lt;&gt;"",('Paste data here'!AG152-D$4)*3600,"")</f>
        <v/>
      </c>
      <c r="E165" s="7" t="str">
        <f aca="false">IF($A165&lt;&gt;"",ABS(C165),"")</f>
        <v/>
      </c>
      <c r="F165" s="7" t="str">
        <f aca="false">IF($A165&lt;&gt;"",ABS(D165),"")</f>
        <v/>
      </c>
      <c r="G165" s="7" t="e">
        <f aca="false">IF(AND($A165&lt;&gt;"",E165&lt;E$7),C165,"")</f>
        <v>#VALUE!</v>
      </c>
      <c r="H165" s="7" t="e">
        <f aca="false">IF(AND($A165&lt;&gt;"",F165&lt;F$7),D165,"")</f>
        <v>#VALUE!</v>
      </c>
      <c r="I165" s="7" t="str">
        <f aca="true">IF($A165&lt;&gt;"",AVERAGE(INDIRECT(ADDRESS(ROW()-ROUND(('Deformation Graph'!$B$4-1)/2,0),COLUMN()-2)):INDIRECT(ADDRESS(ROW()+ROUND(('Deformation Graph'!$B$4-1)/2,0),COLUMN()-2))),"")</f>
        <v/>
      </c>
      <c r="J165" s="7" t="str">
        <f aca="true">IF($A165&lt;&gt;"",AVERAGE(INDIRECT(ADDRESS(ROW()-ROUND(('Deformation Graph'!$B$4-1)/2,0),COLUMN()-2)):INDIRECT(ADDRESS(ROW()+ROUND(('Deformation Graph'!$B$4-1)/2,0),COLUMN()-2))),"")</f>
        <v/>
      </c>
      <c r="K165" s="7" t="str">
        <f aca="true">IF($A165&lt;&gt;"",STDEV(INDIRECT(ADDRESS(ROW()-ROUND(('Deformation Graph'!$B$4-1)/2,0),COLUMN()-2)):INDIRECT(ADDRESS(ROW()+ROUND(('Deformation Graph'!$B$4-1)/2,0),COLUMN()-2))),"")</f>
        <v/>
      </c>
      <c r="L165" s="7" t="str">
        <f aca="true">IF($A165&lt;&gt;"",STDEV(INDIRECT(ADDRESS(ROW()-ROUND(('Deformation Graph'!$B$4-1)/2,0),COLUMN()-2)):INDIRECT(ADDRESS(ROW()+ROUND(('Deformation Graph'!$B$4-1)/2,0),COLUMN()-2))),"")</f>
        <v/>
      </c>
      <c r="O165" s="7" t="e">
        <f aca="false">IF($G165&lt;&gt;"",'Paste data here'!AH152,"")</f>
        <v>#VALUE!</v>
      </c>
      <c r="P165" s="7" t="str">
        <f aca="false">IF($A165&lt;&gt;"",ABS(O165),"")</f>
        <v/>
      </c>
      <c r="Q165" s="7" t="e">
        <f aca="false">IF(AND($A165&lt;&gt;"",P165&lt;P$7),O165,"")</f>
        <v>#VALUE!</v>
      </c>
      <c r="R165" s="7" t="str">
        <f aca="true">IF($A165&lt;&gt;"",AVERAGE(INDIRECT(ADDRESS(ROW()-ROUND(('SQM Graph'!$B$4-1)/2,0),COLUMN()-1)):INDIRECT(ADDRESS(ROW()+ROUND(('SQM Graph'!$B$4-1)/2,0),COLUMN()-1))),"")</f>
        <v/>
      </c>
      <c r="T165" s="10" t="e">
        <f aca="false">IF($G165&lt;&gt;"",'Paste data here'!J152,"")</f>
        <v>#VALUE!</v>
      </c>
      <c r="U165" s="10" t="e">
        <f aca="false">IF($G165&lt;&gt;"",'Paste data here'!L152,"")</f>
        <v>#VALUE!</v>
      </c>
    </row>
    <row r="166" customFormat="false" ht="12.75" hidden="false" customHeight="false" outlineLevel="0" collapsed="false">
      <c r="A166" s="7" t="str">
        <f aca="false">IF('Paste data here'!D153&lt;&gt;"",'Paste data here'!D153-1*('Paste data here'!D153&gt;0.5),"")</f>
        <v/>
      </c>
      <c r="C166" s="7" t="str">
        <f aca="false">IF($A166&lt;&gt;"",('Paste data here'!AF153-C$4)*3600,"")</f>
        <v/>
      </c>
      <c r="D166" s="7" t="str">
        <f aca="false">IF($A166&lt;&gt;"",('Paste data here'!AG153-D$4)*3600,"")</f>
        <v/>
      </c>
      <c r="E166" s="7" t="str">
        <f aca="false">IF($A166&lt;&gt;"",ABS(C166),"")</f>
        <v/>
      </c>
      <c r="F166" s="7" t="str">
        <f aca="false">IF($A166&lt;&gt;"",ABS(D166),"")</f>
        <v/>
      </c>
      <c r="G166" s="7" t="e">
        <f aca="false">IF(AND($A166&lt;&gt;"",E166&lt;E$7),C166,"")</f>
        <v>#VALUE!</v>
      </c>
      <c r="H166" s="7" t="e">
        <f aca="false">IF(AND($A166&lt;&gt;"",F166&lt;F$7),D166,"")</f>
        <v>#VALUE!</v>
      </c>
      <c r="I166" s="7" t="str">
        <f aca="true">IF($A166&lt;&gt;"",AVERAGE(INDIRECT(ADDRESS(ROW()-ROUND(('Deformation Graph'!$B$4-1)/2,0),COLUMN()-2)):INDIRECT(ADDRESS(ROW()+ROUND(('Deformation Graph'!$B$4-1)/2,0),COLUMN()-2))),"")</f>
        <v/>
      </c>
      <c r="J166" s="7" t="str">
        <f aca="true">IF($A166&lt;&gt;"",AVERAGE(INDIRECT(ADDRESS(ROW()-ROUND(('Deformation Graph'!$B$4-1)/2,0),COLUMN()-2)):INDIRECT(ADDRESS(ROW()+ROUND(('Deformation Graph'!$B$4-1)/2,0),COLUMN()-2))),"")</f>
        <v/>
      </c>
      <c r="K166" s="7" t="str">
        <f aca="true">IF($A166&lt;&gt;"",STDEV(INDIRECT(ADDRESS(ROW()-ROUND(('Deformation Graph'!$B$4-1)/2,0),COLUMN()-2)):INDIRECT(ADDRESS(ROW()+ROUND(('Deformation Graph'!$B$4-1)/2,0),COLUMN()-2))),"")</f>
        <v/>
      </c>
      <c r="L166" s="7" t="str">
        <f aca="true">IF($A166&lt;&gt;"",STDEV(INDIRECT(ADDRESS(ROW()-ROUND(('Deformation Graph'!$B$4-1)/2,0),COLUMN()-2)):INDIRECT(ADDRESS(ROW()+ROUND(('Deformation Graph'!$B$4-1)/2,0),COLUMN()-2))),"")</f>
        <v/>
      </c>
      <c r="O166" s="7" t="e">
        <f aca="false">IF($G166&lt;&gt;"",'Paste data here'!AH153,"")</f>
        <v>#VALUE!</v>
      </c>
      <c r="P166" s="7" t="str">
        <f aca="false">IF($A166&lt;&gt;"",ABS(O166),"")</f>
        <v/>
      </c>
      <c r="Q166" s="7" t="e">
        <f aca="false">IF(AND($A166&lt;&gt;"",P166&lt;P$7),O166,"")</f>
        <v>#VALUE!</v>
      </c>
      <c r="R166" s="7" t="str">
        <f aca="true">IF($A166&lt;&gt;"",AVERAGE(INDIRECT(ADDRESS(ROW()-ROUND(('SQM Graph'!$B$4-1)/2,0),COLUMN()-1)):INDIRECT(ADDRESS(ROW()+ROUND(('SQM Graph'!$B$4-1)/2,0),COLUMN()-1))),"")</f>
        <v/>
      </c>
      <c r="T166" s="10" t="e">
        <f aca="false">IF($G166&lt;&gt;"",'Paste data here'!J153,"")</f>
        <v>#VALUE!</v>
      </c>
      <c r="U166" s="10" t="e">
        <f aca="false">IF($G166&lt;&gt;"",'Paste data here'!L153,"")</f>
        <v>#VALUE!</v>
      </c>
    </row>
    <row r="167" customFormat="false" ht="12.75" hidden="false" customHeight="false" outlineLevel="0" collapsed="false">
      <c r="A167" s="7" t="str">
        <f aca="false">IF('Paste data here'!D154&lt;&gt;"",'Paste data here'!D154-1*('Paste data here'!D154&gt;0.5),"")</f>
        <v/>
      </c>
      <c r="C167" s="7" t="str">
        <f aca="false">IF($A167&lt;&gt;"",('Paste data here'!AF154-C$4)*3600,"")</f>
        <v/>
      </c>
      <c r="D167" s="7" t="str">
        <f aca="false">IF($A167&lt;&gt;"",('Paste data here'!AG154-D$4)*3600,"")</f>
        <v/>
      </c>
      <c r="E167" s="7" t="str">
        <f aca="false">IF($A167&lt;&gt;"",ABS(C167),"")</f>
        <v/>
      </c>
      <c r="F167" s="7" t="str">
        <f aca="false">IF($A167&lt;&gt;"",ABS(D167),"")</f>
        <v/>
      </c>
      <c r="G167" s="7" t="e">
        <f aca="false">IF(AND($A167&lt;&gt;"",E167&lt;E$7),C167,"")</f>
        <v>#VALUE!</v>
      </c>
      <c r="H167" s="7" t="e">
        <f aca="false">IF(AND($A167&lt;&gt;"",F167&lt;F$7),D167,"")</f>
        <v>#VALUE!</v>
      </c>
      <c r="I167" s="7" t="str">
        <f aca="true">IF($A167&lt;&gt;"",AVERAGE(INDIRECT(ADDRESS(ROW()-ROUND(('Deformation Graph'!$B$4-1)/2,0),COLUMN()-2)):INDIRECT(ADDRESS(ROW()+ROUND(('Deformation Graph'!$B$4-1)/2,0),COLUMN()-2))),"")</f>
        <v/>
      </c>
      <c r="J167" s="7" t="str">
        <f aca="true">IF($A167&lt;&gt;"",AVERAGE(INDIRECT(ADDRESS(ROW()-ROUND(('Deformation Graph'!$B$4-1)/2,0),COLUMN()-2)):INDIRECT(ADDRESS(ROW()+ROUND(('Deformation Graph'!$B$4-1)/2,0),COLUMN()-2))),"")</f>
        <v/>
      </c>
      <c r="K167" s="7" t="str">
        <f aca="true">IF($A167&lt;&gt;"",STDEV(INDIRECT(ADDRESS(ROW()-ROUND(('Deformation Graph'!$B$4-1)/2,0),COLUMN()-2)):INDIRECT(ADDRESS(ROW()+ROUND(('Deformation Graph'!$B$4-1)/2,0),COLUMN()-2))),"")</f>
        <v/>
      </c>
      <c r="L167" s="7" t="str">
        <f aca="true">IF($A167&lt;&gt;"",STDEV(INDIRECT(ADDRESS(ROW()-ROUND(('Deformation Graph'!$B$4-1)/2,0),COLUMN()-2)):INDIRECT(ADDRESS(ROW()+ROUND(('Deformation Graph'!$B$4-1)/2,0),COLUMN()-2))),"")</f>
        <v/>
      </c>
      <c r="O167" s="7" t="e">
        <f aca="false">IF($G167&lt;&gt;"",'Paste data here'!AH154,"")</f>
        <v>#VALUE!</v>
      </c>
      <c r="P167" s="7" t="str">
        <f aca="false">IF($A167&lt;&gt;"",ABS(O167),"")</f>
        <v/>
      </c>
      <c r="Q167" s="7" t="e">
        <f aca="false">IF(AND($A167&lt;&gt;"",P167&lt;P$7),O167,"")</f>
        <v>#VALUE!</v>
      </c>
      <c r="R167" s="7" t="str">
        <f aca="true">IF($A167&lt;&gt;"",AVERAGE(INDIRECT(ADDRESS(ROW()-ROUND(('SQM Graph'!$B$4-1)/2,0),COLUMN()-1)):INDIRECT(ADDRESS(ROW()+ROUND(('SQM Graph'!$B$4-1)/2,0),COLUMN()-1))),"")</f>
        <v/>
      </c>
      <c r="T167" s="10" t="e">
        <f aca="false">IF($G167&lt;&gt;"",'Paste data here'!J154,"")</f>
        <v>#VALUE!</v>
      </c>
      <c r="U167" s="10" t="e">
        <f aca="false">IF($G167&lt;&gt;"",'Paste data here'!L154,"")</f>
        <v>#VALUE!</v>
      </c>
    </row>
    <row r="168" customFormat="false" ht="12.75" hidden="false" customHeight="false" outlineLevel="0" collapsed="false">
      <c r="A168" s="7" t="str">
        <f aca="false">IF('Paste data here'!D155&lt;&gt;"",'Paste data here'!D155-1*('Paste data here'!D155&gt;0.5),"")</f>
        <v/>
      </c>
      <c r="C168" s="7" t="str">
        <f aca="false">IF($A168&lt;&gt;"",('Paste data here'!AF155-C$4)*3600,"")</f>
        <v/>
      </c>
      <c r="D168" s="7" t="str">
        <f aca="false">IF($A168&lt;&gt;"",('Paste data here'!AG155-D$4)*3600,"")</f>
        <v/>
      </c>
      <c r="E168" s="7" t="str">
        <f aca="false">IF($A168&lt;&gt;"",ABS(C168),"")</f>
        <v/>
      </c>
      <c r="F168" s="7" t="str">
        <f aca="false">IF($A168&lt;&gt;"",ABS(D168),"")</f>
        <v/>
      </c>
      <c r="G168" s="7" t="e">
        <f aca="false">IF(AND($A168&lt;&gt;"",E168&lt;E$7),C168,"")</f>
        <v>#VALUE!</v>
      </c>
      <c r="H168" s="7" t="e">
        <f aca="false">IF(AND($A168&lt;&gt;"",F168&lt;F$7),D168,"")</f>
        <v>#VALUE!</v>
      </c>
      <c r="I168" s="7" t="str">
        <f aca="true">IF($A168&lt;&gt;"",AVERAGE(INDIRECT(ADDRESS(ROW()-ROUND(('Deformation Graph'!$B$4-1)/2,0),COLUMN()-2)):INDIRECT(ADDRESS(ROW()+ROUND(('Deformation Graph'!$B$4-1)/2,0),COLUMN()-2))),"")</f>
        <v/>
      </c>
      <c r="J168" s="7" t="str">
        <f aca="true">IF($A168&lt;&gt;"",AVERAGE(INDIRECT(ADDRESS(ROW()-ROUND(('Deformation Graph'!$B$4-1)/2,0),COLUMN()-2)):INDIRECT(ADDRESS(ROW()+ROUND(('Deformation Graph'!$B$4-1)/2,0),COLUMN()-2))),"")</f>
        <v/>
      </c>
      <c r="K168" s="7" t="str">
        <f aca="true">IF($A168&lt;&gt;"",STDEV(INDIRECT(ADDRESS(ROW()-ROUND(('Deformation Graph'!$B$4-1)/2,0),COLUMN()-2)):INDIRECT(ADDRESS(ROW()+ROUND(('Deformation Graph'!$B$4-1)/2,0),COLUMN()-2))),"")</f>
        <v/>
      </c>
      <c r="L168" s="7" t="str">
        <f aca="true">IF($A168&lt;&gt;"",STDEV(INDIRECT(ADDRESS(ROW()-ROUND(('Deformation Graph'!$B$4-1)/2,0),COLUMN()-2)):INDIRECT(ADDRESS(ROW()+ROUND(('Deformation Graph'!$B$4-1)/2,0),COLUMN()-2))),"")</f>
        <v/>
      </c>
      <c r="O168" s="7" t="e">
        <f aca="false">IF($G168&lt;&gt;"",'Paste data here'!AH155,"")</f>
        <v>#VALUE!</v>
      </c>
      <c r="P168" s="7" t="str">
        <f aca="false">IF($A168&lt;&gt;"",ABS(O168),"")</f>
        <v/>
      </c>
      <c r="Q168" s="7" t="e">
        <f aca="false">IF(AND($A168&lt;&gt;"",P168&lt;P$7),O168,"")</f>
        <v>#VALUE!</v>
      </c>
      <c r="R168" s="7" t="str">
        <f aca="true">IF($A168&lt;&gt;"",AVERAGE(INDIRECT(ADDRESS(ROW()-ROUND(('SQM Graph'!$B$4-1)/2,0),COLUMN()-1)):INDIRECT(ADDRESS(ROW()+ROUND(('SQM Graph'!$B$4-1)/2,0),COLUMN()-1))),"")</f>
        <v/>
      </c>
      <c r="T168" s="10" t="e">
        <f aca="false">IF($G168&lt;&gt;"",'Paste data here'!J155,"")</f>
        <v>#VALUE!</v>
      </c>
      <c r="U168" s="10" t="e">
        <f aca="false">IF($G168&lt;&gt;"",'Paste data here'!L155,"")</f>
        <v>#VALUE!</v>
      </c>
    </row>
    <row r="169" customFormat="false" ht="12.75" hidden="false" customHeight="false" outlineLevel="0" collapsed="false">
      <c r="A169" s="7" t="str">
        <f aca="false">IF('Paste data here'!D156&lt;&gt;"",'Paste data here'!D156-1*('Paste data here'!D156&gt;0.5),"")</f>
        <v/>
      </c>
      <c r="C169" s="7" t="str">
        <f aca="false">IF($A169&lt;&gt;"",('Paste data here'!AF156-C$4)*3600,"")</f>
        <v/>
      </c>
      <c r="D169" s="7" t="str">
        <f aca="false">IF($A169&lt;&gt;"",('Paste data here'!AG156-D$4)*3600,"")</f>
        <v/>
      </c>
      <c r="E169" s="7" t="str">
        <f aca="false">IF($A169&lt;&gt;"",ABS(C169),"")</f>
        <v/>
      </c>
      <c r="F169" s="7" t="str">
        <f aca="false">IF($A169&lt;&gt;"",ABS(D169),"")</f>
        <v/>
      </c>
      <c r="G169" s="7" t="e">
        <f aca="false">IF(AND($A169&lt;&gt;"",E169&lt;E$7),C169,"")</f>
        <v>#VALUE!</v>
      </c>
      <c r="H169" s="7" t="e">
        <f aca="false">IF(AND($A169&lt;&gt;"",F169&lt;F$7),D169,"")</f>
        <v>#VALUE!</v>
      </c>
      <c r="I169" s="7" t="str">
        <f aca="true">IF($A169&lt;&gt;"",AVERAGE(INDIRECT(ADDRESS(ROW()-ROUND(('Deformation Graph'!$B$4-1)/2,0),COLUMN()-2)):INDIRECT(ADDRESS(ROW()+ROUND(('Deformation Graph'!$B$4-1)/2,0),COLUMN()-2))),"")</f>
        <v/>
      </c>
      <c r="J169" s="7" t="str">
        <f aca="true">IF($A169&lt;&gt;"",AVERAGE(INDIRECT(ADDRESS(ROW()-ROUND(('Deformation Graph'!$B$4-1)/2,0),COLUMN()-2)):INDIRECT(ADDRESS(ROW()+ROUND(('Deformation Graph'!$B$4-1)/2,0),COLUMN()-2))),"")</f>
        <v/>
      </c>
      <c r="K169" s="7" t="str">
        <f aca="true">IF($A169&lt;&gt;"",STDEV(INDIRECT(ADDRESS(ROW()-ROUND(('Deformation Graph'!$B$4-1)/2,0),COLUMN()-2)):INDIRECT(ADDRESS(ROW()+ROUND(('Deformation Graph'!$B$4-1)/2,0),COLUMN()-2))),"")</f>
        <v/>
      </c>
      <c r="L169" s="7" t="str">
        <f aca="true">IF($A169&lt;&gt;"",STDEV(INDIRECT(ADDRESS(ROW()-ROUND(('Deformation Graph'!$B$4-1)/2,0),COLUMN()-2)):INDIRECT(ADDRESS(ROW()+ROUND(('Deformation Graph'!$B$4-1)/2,0),COLUMN()-2))),"")</f>
        <v/>
      </c>
      <c r="O169" s="7" t="e">
        <f aca="false">IF($G169&lt;&gt;"",'Paste data here'!AH156,"")</f>
        <v>#VALUE!</v>
      </c>
      <c r="P169" s="7" t="str">
        <f aca="false">IF($A169&lt;&gt;"",ABS(O169),"")</f>
        <v/>
      </c>
      <c r="Q169" s="7" t="e">
        <f aca="false">IF(AND($A169&lt;&gt;"",P169&lt;P$7),O169,"")</f>
        <v>#VALUE!</v>
      </c>
      <c r="R169" s="7" t="str">
        <f aca="true">IF($A169&lt;&gt;"",AVERAGE(INDIRECT(ADDRESS(ROW()-ROUND(('SQM Graph'!$B$4-1)/2,0),COLUMN()-1)):INDIRECT(ADDRESS(ROW()+ROUND(('SQM Graph'!$B$4-1)/2,0),COLUMN()-1))),"")</f>
        <v/>
      </c>
      <c r="T169" s="10" t="e">
        <f aca="false">IF($G169&lt;&gt;"",'Paste data here'!J156,"")</f>
        <v>#VALUE!</v>
      </c>
      <c r="U169" s="10" t="e">
        <f aca="false">IF($G169&lt;&gt;"",'Paste data here'!L156,"")</f>
        <v>#VALUE!</v>
      </c>
    </row>
    <row r="170" customFormat="false" ht="12.75" hidden="false" customHeight="false" outlineLevel="0" collapsed="false">
      <c r="A170" s="7" t="str">
        <f aca="false">IF('Paste data here'!D157&lt;&gt;"",'Paste data here'!D157-1*('Paste data here'!D157&gt;0.5),"")</f>
        <v/>
      </c>
      <c r="C170" s="7" t="str">
        <f aca="false">IF($A170&lt;&gt;"",('Paste data here'!AF157-C$4)*3600,"")</f>
        <v/>
      </c>
      <c r="D170" s="7" t="str">
        <f aca="false">IF($A170&lt;&gt;"",('Paste data here'!AG157-D$4)*3600,"")</f>
        <v/>
      </c>
      <c r="E170" s="7" t="str">
        <f aca="false">IF($A170&lt;&gt;"",ABS(C170),"")</f>
        <v/>
      </c>
      <c r="F170" s="7" t="str">
        <f aca="false">IF($A170&lt;&gt;"",ABS(D170),"")</f>
        <v/>
      </c>
      <c r="G170" s="7" t="e">
        <f aca="false">IF(AND($A170&lt;&gt;"",E170&lt;E$7),C170,"")</f>
        <v>#VALUE!</v>
      </c>
      <c r="H170" s="7" t="e">
        <f aca="false">IF(AND($A170&lt;&gt;"",F170&lt;F$7),D170,"")</f>
        <v>#VALUE!</v>
      </c>
      <c r="I170" s="7" t="str">
        <f aca="true">IF($A170&lt;&gt;"",AVERAGE(INDIRECT(ADDRESS(ROW()-ROUND(('Deformation Graph'!$B$4-1)/2,0),COLUMN()-2)):INDIRECT(ADDRESS(ROW()+ROUND(('Deformation Graph'!$B$4-1)/2,0),COLUMN()-2))),"")</f>
        <v/>
      </c>
      <c r="J170" s="7" t="str">
        <f aca="true">IF($A170&lt;&gt;"",AVERAGE(INDIRECT(ADDRESS(ROW()-ROUND(('Deformation Graph'!$B$4-1)/2,0),COLUMN()-2)):INDIRECT(ADDRESS(ROW()+ROUND(('Deformation Graph'!$B$4-1)/2,0),COLUMN()-2))),"")</f>
        <v/>
      </c>
      <c r="K170" s="7" t="str">
        <f aca="true">IF($A170&lt;&gt;"",STDEV(INDIRECT(ADDRESS(ROW()-ROUND(('Deformation Graph'!$B$4-1)/2,0),COLUMN()-2)):INDIRECT(ADDRESS(ROW()+ROUND(('Deformation Graph'!$B$4-1)/2,0),COLUMN()-2))),"")</f>
        <v/>
      </c>
      <c r="L170" s="7" t="str">
        <f aca="true">IF($A170&lt;&gt;"",STDEV(INDIRECT(ADDRESS(ROW()-ROUND(('Deformation Graph'!$B$4-1)/2,0),COLUMN()-2)):INDIRECT(ADDRESS(ROW()+ROUND(('Deformation Graph'!$B$4-1)/2,0),COLUMN()-2))),"")</f>
        <v/>
      </c>
      <c r="O170" s="7" t="e">
        <f aca="false">IF($G170&lt;&gt;"",'Paste data here'!AH157,"")</f>
        <v>#VALUE!</v>
      </c>
      <c r="P170" s="7" t="str">
        <f aca="false">IF($A170&lt;&gt;"",ABS(O170),"")</f>
        <v/>
      </c>
      <c r="Q170" s="7" t="e">
        <f aca="false">IF(AND($A170&lt;&gt;"",P170&lt;P$7),O170,"")</f>
        <v>#VALUE!</v>
      </c>
      <c r="R170" s="7" t="str">
        <f aca="true">IF($A170&lt;&gt;"",AVERAGE(INDIRECT(ADDRESS(ROW()-ROUND(('SQM Graph'!$B$4-1)/2,0),COLUMN()-1)):INDIRECT(ADDRESS(ROW()+ROUND(('SQM Graph'!$B$4-1)/2,0),COLUMN()-1))),"")</f>
        <v/>
      </c>
      <c r="T170" s="10" t="e">
        <f aca="false">IF($G170&lt;&gt;"",'Paste data here'!J157,"")</f>
        <v>#VALUE!</v>
      </c>
      <c r="U170" s="10" t="e">
        <f aca="false">IF($G170&lt;&gt;"",'Paste data here'!L157,"")</f>
        <v>#VALUE!</v>
      </c>
    </row>
    <row r="171" customFormat="false" ht="12.75" hidden="false" customHeight="false" outlineLevel="0" collapsed="false">
      <c r="A171" s="7" t="str">
        <f aca="false">IF('Paste data here'!D158&lt;&gt;"",'Paste data here'!D158-1*('Paste data here'!D158&gt;0.5),"")</f>
        <v/>
      </c>
      <c r="C171" s="7" t="str">
        <f aca="false">IF($A171&lt;&gt;"",('Paste data here'!AF158-C$4)*3600,"")</f>
        <v/>
      </c>
      <c r="D171" s="7" t="str">
        <f aca="false">IF($A171&lt;&gt;"",('Paste data here'!AG158-D$4)*3600,"")</f>
        <v/>
      </c>
      <c r="E171" s="7" t="str">
        <f aca="false">IF($A171&lt;&gt;"",ABS(C171),"")</f>
        <v/>
      </c>
      <c r="F171" s="7" t="str">
        <f aca="false">IF($A171&lt;&gt;"",ABS(D171),"")</f>
        <v/>
      </c>
      <c r="G171" s="7" t="e">
        <f aca="false">IF(AND($A171&lt;&gt;"",E171&lt;E$7),C171,"")</f>
        <v>#VALUE!</v>
      </c>
      <c r="H171" s="7" t="e">
        <f aca="false">IF(AND($A171&lt;&gt;"",F171&lt;F$7),D171,"")</f>
        <v>#VALUE!</v>
      </c>
      <c r="I171" s="7" t="str">
        <f aca="true">IF($A171&lt;&gt;"",AVERAGE(INDIRECT(ADDRESS(ROW()-ROUND(('Deformation Graph'!$B$4-1)/2,0),COLUMN()-2)):INDIRECT(ADDRESS(ROW()+ROUND(('Deformation Graph'!$B$4-1)/2,0),COLUMN()-2))),"")</f>
        <v/>
      </c>
      <c r="J171" s="7" t="str">
        <f aca="true">IF($A171&lt;&gt;"",AVERAGE(INDIRECT(ADDRESS(ROW()-ROUND(('Deformation Graph'!$B$4-1)/2,0),COLUMN()-2)):INDIRECT(ADDRESS(ROW()+ROUND(('Deformation Graph'!$B$4-1)/2,0),COLUMN()-2))),"")</f>
        <v/>
      </c>
      <c r="K171" s="7" t="str">
        <f aca="true">IF($A171&lt;&gt;"",STDEV(INDIRECT(ADDRESS(ROW()-ROUND(('Deformation Graph'!$B$4-1)/2,0),COLUMN()-2)):INDIRECT(ADDRESS(ROW()+ROUND(('Deformation Graph'!$B$4-1)/2,0),COLUMN()-2))),"")</f>
        <v/>
      </c>
      <c r="L171" s="7" t="str">
        <f aca="true">IF($A171&lt;&gt;"",STDEV(INDIRECT(ADDRESS(ROW()-ROUND(('Deformation Graph'!$B$4-1)/2,0),COLUMN()-2)):INDIRECT(ADDRESS(ROW()+ROUND(('Deformation Graph'!$B$4-1)/2,0),COLUMN()-2))),"")</f>
        <v/>
      </c>
      <c r="O171" s="7" t="e">
        <f aca="false">IF($G171&lt;&gt;"",'Paste data here'!AH158,"")</f>
        <v>#VALUE!</v>
      </c>
      <c r="P171" s="7" t="str">
        <f aca="false">IF($A171&lt;&gt;"",ABS(O171),"")</f>
        <v/>
      </c>
      <c r="Q171" s="7" t="e">
        <f aca="false">IF(AND($A171&lt;&gt;"",P171&lt;P$7),O171,"")</f>
        <v>#VALUE!</v>
      </c>
      <c r="R171" s="7" t="str">
        <f aca="true">IF($A171&lt;&gt;"",AVERAGE(INDIRECT(ADDRESS(ROW()-ROUND(('SQM Graph'!$B$4-1)/2,0),COLUMN()-1)):INDIRECT(ADDRESS(ROW()+ROUND(('SQM Graph'!$B$4-1)/2,0),COLUMN()-1))),"")</f>
        <v/>
      </c>
      <c r="T171" s="10" t="e">
        <f aca="false">IF($G171&lt;&gt;"",'Paste data here'!J158,"")</f>
        <v>#VALUE!</v>
      </c>
      <c r="U171" s="10" t="e">
        <f aca="false">IF($G171&lt;&gt;"",'Paste data here'!L158,"")</f>
        <v>#VALUE!</v>
      </c>
    </row>
    <row r="172" customFormat="false" ht="12.75" hidden="false" customHeight="false" outlineLevel="0" collapsed="false">
      <c r="A172" s="7" t="str">
        <f aca="false">IF('Paste data here'!D159&lt;&gt;"",'Paste data here'!D159-1*('Paste data here'!D159&gt;0.5),"")</f>
        <v/>
      </c>
      <c r="C172" s="7" t="str">
        <f aca="false">IF($A172&lt;&gt;"",('Paste data here'!AF159-C$4)*3600,"")</f>
        <v/>
      </c>
      <c r="D172" s="7" t="str">
        <f aca="false">IF($A172&lt;&gt;"",('Paste data here'!AG159-D$4)*3600,"")</f>
        <v/>
      </c>
      <c r="E172" s="7" t="str">
        <f aca="false">IF($A172&lt;&gt;"",ABS(C172),"")</f>
        <v/>
      </c>
      <c r="F172" s="7" t="str">
        <f aca="false">IF($A172&lt;&gt;"",ABS(D172),"")</f>
        <v/>
      </c>
      <c r="G172" s="7" t="e">
        <f aca="false">IF(AND($A172&lt;&gt;"",E172&lt;E$7),C172,"")</f>
        <v>#VALUE!</v>
      </c>
      <c r="H172" s="7" t="e">
        <f aca="false">IF(AND($A172&lt;&gt;"",F172&lt;F$7),D172,"")</f>
        <v>#VALUE!</v>
      </c>
      <c r="I172" s="7" t="str">
        <f aca="true">IF($A172&lt;&gt;"",AVERAGE(INDIRECT(ADDRESS(ROW()-ROUND(('Deformation Graph'!$B$4-1)/2,0),COLUMN()-2)):INDIRECT(ADDRESS(ROW()+ROUND(('Deformation Graph'!$B$4-1)/2,0),COLUMN()-2))),"")</f>
        <v/>
      </c>
      <c r="J172" s="7" t="str">
        <f aca="true">IF($A172&lt;&gt;"",AVERAGE(INDIRECT(ADDRESS(ROW()-ROUND(('Deformation Graph'!$B$4-1)/2,0),COLUMN()-2)):INDIRECT(ADDRESS(ROW()+ROUND(('Deformation Graph'!$B$4-1)/2,0),COLUMN()-2))),"")</f>
        <v/>
      </c>
      <c r="K172" s="7" t="str">
        <f aca="true">IF($A172&lt;&gt;"",STDEV(INDIRECT(ADDRESS(ROW()-ROUND(('Deformation Graph'!$B$4-1)/2,0),COLUMN()-2)):INDIRECT(ADDRESS(ROW()+ROUND(('Deformation Graph'!$B$4-1)/2,0),COLUMN()-2))),"")</f>
        <v/>
      </c>
      <c r="L172" s="7" t="str">
        <f aca="true">IF($A172&lt;&gt;"",STDEV(INDIRECT(ADDRESS(ROW()-ROUND(('Deformation Graph'!$B$4-1)/2,0),COLUMN()-2)):INDIRECT(ADDRESS(ROW()+ROUND(('Deformation Graph'!$B$4-1)/2,0),COLUMN()-2))),"")</f>
        <v/>
      </c>
      <c r="O172" s="7" t="e">
        <f aca="false">IF($G172&lt;&gt;"",'Paste data here'!AH159,"")</f>
        <v>#VALUE!</v>
      </c>
      <c r="P172" s="7" t="str">
        <f aca="false">IF($A172&lt;&gt;"",ABS(O172),"")</f>
        <v/>
      </c>
      <c r="Q172" s="7" t="e">
        <f aca="false">IF(AND($A172&lt;&gt;"",P172&lt;P$7),O172,"")</f>
        <v>#VALUE!</v>
      </c>
      <c r="R172" s="7" t="str">
        <f aca="true">IF($A172&lt;&gt;"",AVERAGE(INDIRECT(ADDRESS(ROW()-ROUND(('SQM Graph'!$B$4-1)/2,0),COLUMN()-1)):INDIRECT(ADDRESS(ROW()+ROUND(('SQM Graph'!$B$4-1)/2,0),COLUMN()-1))),"")</f>
        <v/>
      </c>
      <c r="T172" s="10" t="e">
        <f aca="false">IF($G172&lt;&gt;"",'Paste data here'!J159,"")</f>
        <v>#VALUE!</v>
      </c>
      <c r="U172" s="10" t="e">
        <f aca="false">IF($G172&lt;&gt;"",'Paste data here'!L159,"")</f>
        <v>#VALUE!</v>
      </c>
    </row>
    <row r="173" customFormat="false" ht="12.75" hidden="false" customHeight="false" outlineLevel="0" collapsed="false">
      <c r="A173" s="7" t="str">
        <f aca="false">IF('Paste data here'!D160&lt;&gt;"",'Paste data here'!D160-1*('Paste data here'!D160&gt;0.5),"")</f>
        <v/>
      </c>
      <c r="C173" s="7" t="str">
        <f aca="false">IF($A173&lt;&gt;"",('Paste data here'!AF160-C$4)*3600,"")</f>
        <v/>
      </c>
      <c r="D173" s="7" t="str">
        <f aca="false">IF($A173&lt;&gt;"",('Paste data here'!AG160-D$4)*3600,"")</f>
        <v/>
      </c>
      <c r="E173" s="7" t="str">
        <f aca="false">IF($A173&lt;&gt;"",ABS(C173),"")</f>
        <v/>
      </c>
      <c r="F173" s="7" t="str">
        <f aca="false">IF($A173&lt;&gt;"",ABS(D173),"")</f>
        <v/>
      </c>
      <c r="G173" s="7" t="e">
        <f aca="false">IF(AND($A173&lt;&gt;"",E173&lt;E$7),C173,"")</f>
        <v>#VALUE!</v>
      </c>
      <c r="H173" s="7" t="e">
        <f aca="false">IF(AND($A173&lt;&gt;"",F173&lt;F$7),D173,"")</f>
        <v>#VALUE!</v>
      </c>
      <c r="I173" s="7" t="str">
        <f aca="true">IF($A173&lt;&gt;"",AVERAGE(INDIRECT(ADDRESS(ROW()-ROUND(('Deformation Graph'!$B$4-1)/2,0),COLUMN()-2)):INDIRECT(ADDRESS(ROW()+ROUND(('Deformation Graph'!$B$4-1)/2,0),COLUMN()-2))),"")</f>
        <v/>
      </c>
      <c r="J173" s="7" t="str">
        <f aca="true">IF($A173&lt;&gt;"",AVERAGE(INDIRECT(ADDRESS(ROW()-ROUND(('Deformation Graph'!$B$4-1)/2,0),COLUMN()-2)):INDIRECT(ADDRESS(ROW()+ROUND(('Deformation Graph'!$B$4-1)/2,0),COLUMN()-2))),"")</f>
        <v/>
      </c>
      <c r="K173" s="7" t="str">
        <f aca="true">IF($A173&lt;&gt;"",STDEV(INDIRECT(ADDRESS(ROW()-ROUND(('Deformation Graph'!$B$4-1)/2,0),COLUMN()-2)):INDIRECT(ADDRESS(ROW()+ROUND(('Deformation Graph'!$B$4-1)/2,0),COLUMN()-2))),"")</f>
        <v/>
      </c>
      <c r="L173" s="7" t="str">
        <f aca="true">IF($A173&lt;&gt;"",STDEV(INDIRECT(ADDRESS(ROW()-ROUND(('Deformation Graph'!$B$4-1)/2,0),COLUMN()-2)):INDIRECT(ADDRESS(ROW()+ROUND(('Deformation Graph'!$B$4-1)/2,0),COLUMN()-2))),"")</f>
        <v/>
      </c>
      <c r="O173" s="7" t="e">
        <f aca="false">IF($G173&lt;&gt;"",'Paste data here'!AH160,"")</f>
        <v>#VALUE!</v>
      </c>
      <c r="P173" s="7" t="str">
        <f aca="false">IF($A173&lt;&gt;"",ABS(O173),"")</f>
        <v/>
      </c>
      <c r="Q173" s="7" t="e">
        <f aca="false">IF(AND($A173&lt;&gt;"",P173&lt;P$7),O173,"")</f>
        <v>#VALUE!</v>
      </c>
      <c r="R173" s="7" t="str">
        <f aca="true">IF($A173&lt;&gt;"",AVERAGE(INDIRECT(ADDRESS(ROW()-ROUND(('SQM Graph'!$B$4-1)/2,0),COLUMN()-1)):INDIRECT(ADDRESS(ROW()+ROUND(('SQM Graph'!$B$4-1)/2,0),COLUMN()-1))),"")</f>
        <v/>
      </c>
      <c r="T173" s="10" t="e">
        <f aca="false">IF($G173&lt;&gt;"",'Paste data here'!J160,"")</f>
        <v>#VALUE!</v>
      </c>
      <c r="U173" s="10" t="e">
        <f aca="false">IF($G173&lt;&gt;"",'Paste data here'!L160,"")</f>
        <v>#VALUE!</v>
      </c>
    </row>
    <row r="174" customFormat="false" ht="12.75" hidden="false" customHeight="false" outlineLevel="0" collapsed="false">
      <c r="A174" s="7" t="str">
        <f aca="false">IF('Paste data here'!D161&lt;&gt;"",'Paste data here'!D161-1*('Paste data here'!D161&gt;0.5),"")</f>
        <v/>
      </c>
      <c r="C174" s="7" t="str">
        <f aca="false">IF($A174&lt;&gt;"",('Paste data here'!AF161-C$4)*3600,"")</f>
        <v/>
      </c>
      <c r="D174" s="7" t="str">
        <f aca="false">IF($A174&lt;&gt;"",('Paste data here'!AG161-D$4)*3600,"")</f>
        <v/>
      </c>
      <c r="E174" s="7" t="str">
        <f aca="false">IF($A174&lt;&gt;"",ABS(C174),"")</f>
        <v/>
      </c>
      <c r="F174" s="7" t="str">
        <f aca="false">IF($A174&lt;&gt;"",ABS(D174),"")</f>
        <v/>
      </c>
      <c r="G174" s="7" t="e">
        <f aca="false">IF(AND($A174&lt;&gt;"",E174&lt;E$7),C174,"")</f>
        <v>#VALUE!</v>
      </c>
      <c r="H174" s="7" t="e">
        <f aca="false">IF(AND($A174&lt;&gt;"",F174&lt;F$7),D174,"")</f>
        <v>#VALUE!</v>
      </c>
      <c r="I174" s="7" t="str">
        <f aca="true">IF($A174&lt;&gt;"",AVERAGE(INDIRECT(ADDRESS(ROW()-ROUND(('Deformation Graph'!$B$4-1)/2,0),COLUMN()-2)):INDIRECT(ADDRESS(ROW()+ROUND(('Deformation Graph'!$B$4-1)/2,0),COLUMN()-2))),"")</f>
        <v/>
      </c>
      <c r="J174" s="7" t="str">
        <f aca="true">IF($A174&lt;&gt;"",AVERAGE(INDIRECT(ADDRESS(ROW()-ROUND(('Deformation Graph'!$B$4-1)/2,0),COLUMN()-2)):INDIRECT(ADDRESS(ROW()+ROUND(('Deformation Graph'!$B$4-1)/2,0),COLUMN()-2))),"")</f>
        <v/>
      </c>
      <c r="K174" s="7" t="str">
        <f aca="true">IF($A174&lt;&gt;"",STDEV(INDIRECT(ADDRESS(ROW()-ROUND(('Deformation Graph'!$B$4-1)/2,0),COLUMN()-2)):INDIRECT(ADDRESS(ROW()+ROUND(('Deformation Graph'!$B$4-1)/2,0),COLUMN()-2))),"")</f>
        <v/>
      </c>
      <c r="L174" s="7" t="str">
        <f aca="true">IF($A174&lt;&gt;"",STDEV(INDIRECT(ADDRESS(ROW()-ROUND(('Deformation Graph'!$B$4-1)/2,0),COLUMN()-2)):INDIRECT(ADDRESS(ROW()+ROUND(('Deformation Graph'!$B$4-1)/2,0),COLUMN()-2))),"")</f>
        <v/>
      </c>
      <c r="O174" s="7" t="e">
        <f aca="false">IF($G174&lt;&gt;"",'Paste data here'!AH161,"")</f>
        <v>#VALUE!</v>
      </c>
      <c r="P174" s="7" t="str">
        <f aca="false">IF($A174&lt;&gt;"",ABS(O174),"")</f>
        <v/>
      </c>
      <c r="Q174" s="7" t="e">
        <f aca="false">IF(AND($A174&lt;&gt;"",P174&lt;P$7),O174,"")</f>
        <v>#VALUE!</v>
      </c>
      <c r="R174" s="7" t="str">
        <f aca="true">IF($A174&lt;&gt;"",AVERAGE(INDIRECT(ADDRESS(ROW()-ROUND(('SQM Graph'!$B$4-1)/2,0),COLUMN()-1)):INDIRECT(ADDRESS(ROW()+ROUND(('SQM Graph'!$B$4-1)/2,0),COLUMN()-1))),"")</f>
        <v/>
      </c>
      <c r="T174" s="10" t="e">
        <f aca="false">IF($G174&lt;&gt;"",'Paste data here'!J161,"")</f>
        <v>#VALUE!</v>
      </c>
      <c r="U174" s="10" t="e">
        <f aca="false">IF($G174&lt;&gt;"",'Paste data here'!L161,"")</f>
        <v>#VALUE!</v>
      </c>
    </row>
    <row r="175" customFormat="false" ht="12.75" hidden="false" customHeight="false" outlineLevel="0" collapsed="false">
      <c r="A175" s="7" t="str">
        <f aca="false">IF('Paste data here'!D162&lt;&gt;"",'Paste data here'!D162-1*('Paste data here'!D162&gt;0.5),"")</f>
        <v/>
      </c>
      <c r="C175" s="7" t="str">
        <f aca="false">IF($A175&lt;&gt;"",('Paste data here'!AF162-C$4)*3600,"")</f>
        <v/>
      </c>
      <c r="D175" s="7" t="str">
        <f aca="false">IF($A175&lt;&gt;"",('Paste data here'!AG162-D$4)*3600,"")</f>
        <v/>
      </c>
      <c r="E175" s="7" t="str">
        <f aca="false">IF($A175&lt;&gt;"",ABS(C175),"")</f>
        <v/>
      </c>
      <c r="F175" s="7" t="str">
        <f aca="false">IF($A175&lt;&gt;"",ABS(D175),"")</f>
        <v/>
      </c>
      <c r="G175" s="7" t="e">
        <f aca="false">IF(AND($A175&lt;&gt;"",E175&lt;E$7),C175,"")</f>
        <v>#VALUE!</v>
      </c>
      <c r="H175" s="7" t="e">
        <f aca="false">IF(AND($A175&lt;&gt;"",F175&lt;F$7),D175,"")</f>
        <v>#VALUE!</v>
      </c>
      <c r="I175" s="7" t="str">
        <f aca="true">IF($A175&lt;&gt;"",AVERAGE(INDIRECT(ADDRESS(ROW()-ROUND(('Deformation Graph'!$B$4-1)/2,0),COLUMN()-2)):INDIRECT(ADDRESS(ROW()+ROUND(('Deformation Graph'!$B$4-1)/2,0),COLUMN()-2))),"")</f>
        <v/>
      </c>
      <c r="J175" s="7" t="str">
        <f aca="true">IF($A175&lt;&gt;"",AVERAGE(INDIRECT(ADDRESS(ROW()-ROUND(('Deformation Graph'!$B$4-1)/2,0),COLUMN()-2)):INDIRECT(ADDRESS(ROW()+ROUND(('Deformation Graph'!$B$4-1)/2,0),COLUMN()-2))),"")</f>
        <v/>
      </c>
      <c r="K175" s="7" t="str">
        <f aca="true">IF($A175&lt;&gt;"",STDEV(INDIRECT(ADDRESS(ROW()-ROUND(('Deformation Graph'!$B$4-1)/2,0),COLUMN()-2)):INDIRECT(ADDRESS(ROW()+ROUND(('Deformation Graph'!$B$4-1)/2,0),COLUMN()-2))),"")</f>
        <v/>
      </c>
      <c r="L175" s="7" t="str">
        <f aca="true">IF($A175&lt;&gt;"",STDEV(INDIRECT(ADDRESS(ROW()-ROUND(('Deformation Graph'!$B$4-1)/2,0),COLUMN()-2)):INDIRECT(ADDRESS(ROW()+ROUND(('Deformation Graph'!$B$4-1)/2,0),COLUMN()-2))),"")</f>
        <v/>
      </c>
      <c r="O175" s="7" t="e">
        <f aca="false">IF($G175&lt;&gt;"",'Paste data here'!AH162,"")</f>
        <v>#VALUE!</v>
      </c>
      <c r="P175" s="7" t="str">
        <f aca="false">IF($A175&lt;&gt;"",ABS(O175),"")</f>
        <v/>
      </c>
      <c r="Q175" s="7" t="e">
        <f aca="false">IF(AND($A175&lt;&gt;"",P175&lt;P$7),O175,"")</f>
        <v>#VALUE!</v>
      </c>
      <c r="R175" s="7" t="str">
        <f aca="true">IF($A175&lt;&gt;"",AVERAGE(INDIRECT(ADDRESS(ROW()-ROUND(('SQM Graph'!$B$4-1)/2,0),COLUMN()-1)):INDIRECT(ADDRESS(ROW()+ROUND(('SQM Graph'!$B$4-1)/2,0),COLUMN()-1))),"")</f>
        <v/>
      </c>
      <c r="T175" s="10" t="e">
        <f aca="false">IF($G175&lt;&gt;"",'Paste data here'!J162,"")</f>
        <v>#VALUE!</v>
      </c>
      <c r="U175" s="10" t="e">
        <f aca="false">IF($G175&lt;&gt;"",'Paste data here'!L162,"")</f>
        <v>#VALUE!</v>
      </c>
    </row>
    <row r="176" customFormat="false" ht="12.75" hidden="false" customHeight="false" outlineLevel="0" collapsed="false">
      <c r="A176" s="7" t="str">
        <f aca="false">IF('Paste data here'!D163&lt;&gt;"",'Paste data here'!D163-1*('Paste data here'!D163&gt;0.5),"")</f>
        <v/>
      </c>
      <c r="C176" s="7" t="str">
        <f aca="false">IF($A176&lt;&gt;"",('Paste data here'!AF163-C$4)*3600,"")</f>
        <v/>
      </c>
      <c r="D176" s="7" t="str">
        <f aca="false">IF($A176&lt;&gt;"",('Paste data here'!AG163-D$4)*3600,"")</f>
        <v/>
      </c>
      <c r="E176" s="7" t="str">
        <f aca="false">IF($A176&lt;&gt;"",ABS(C176),"")</f>
        <v/>
      </c>
      <c r="F176" s="7" t="str">
        <f aca="false">IF($A176&lt;&gt;"",ABS(D176),"")</f>
        <v/>
      </c>
      <c r="G176" s="7" t="e">
        <f aca="false">IF(AND($A176&lt;&gt;"",E176&lt;E$7),C176,"")</f>
        <v>#VALUE!</v>
      </c>
      <c r="H176" s="7" t="e">
        <f aca="false">IF(AND($A176&lt;&gt;"",F176&lt;F$7),D176,"")</f>
        <v>#VALUE!</v>
      </c>
      <c r="I176" s="7" t="str">
        <f aca="true">IF($A176&lt;&gt;"",AVERAGE(INDIRECT(ADDRESS(ROW()-ROUND(('Deformation Graph'!$B$4-1)/2,0),COLUMN()-2)):INDIRECT(ADDRESS(ROW()+ROUND(('Deformation Graph'!$B$4-1)/2,0),COLUMN()-2))),"")</f>
        <v/>
      </c>
      <c r="J176" s="7" t="str">
        <f aca="true">IF($A176&lt;&gt;"",AVERAGE(INDIRECT(ADDRESS(ROW()-ROUND(('Deformation Graph'!$B$4-1)/2,0),COLUMN()-2)):INDIRECT(ADDRESS(ROW()+ROUND(('Deformation Graph'!$B$4-1)/2,0),COLUMN()-2))),"")</f>
        <v/>
      </c>
      <c r="K176" s="7" t="str">
        <f aca="true">IF($A176&lt;&gt;"",STDEV(INDIRECT(ADDRESS(ROW()-ROUND(('Deformation Graph'!$B$4-1)/2,0),COLUMN()-2)):INDIRECT(ADDRESS(ROW()+ROUND(('Deformation Graph'!$B$4-1)/2,0),COLUMN()-2))),"")</f>
        <v/>
      </c>
      <c r="L176" s="7" t="str">
        <f aca="true">IF($A176&lt;&gt;"",STDEV(INDIRECT(ADDRESS(ROW()-ROUND(('Deformation Graph'!$B$4-1)/2,0),COLUMN()-2)):INDIRECT(ADDRESS(ROW()+ROUND(('Deformation Graph'!$B$4-1)/2,0),COLUMN()-2))),"")</f>
        <v/>
      </c>
      <c r="O176" s="7" t="e">
        <f aca="false">IF($G176&lt;&gt;"",'Paste data here'!AH163,"")</f>
        <v>#VALUE!</v>
      </c>
      <c r="P176" s="7" t="str">
        <f aca="false">IF($A176&lt;&gt;"",ABS(O176),"")</f>
        <v/>
      </c>
      <c r="Q176" s="7" t="e">
        <f aca="false">IF(AND($A176&lt;&gt;"",P176&lt;P$7),O176,"")</f>
        <v>#VALUE!</v>
      </c>
      <c r="R176" s="7" t="str">
        <f aca="true">IF($A176&lt;&gt;"",AVERAGE(INDIRECT(ADDRESS(ROW()-ROUND(('SQM Graph'!$B$4-1)/2,0),COLUMN()-1)):INDIRECT(ADDRESS(ROW()+ROUND(('SQM Graph'!$B$4-1)/2,0),COLUMN()-1))),"")</f>
        <v/>
      </c>
      <c r="T176" s="10" t="e">
        <f aca="false">IF($G176&lt;&gt;"",'Paste data here'!J163,"")</f>
        <v>#VALUE!</v>
      </c>
      <c r="U176" s="10" t="e">
        <f aca="false">IF($G176&lt;&gt;"",'Paste data here'!L163,"")</f>
        <v>#VALUE!</v>
      </c>
    </row>
    <row r="177" customFormat="false" ht="12.75" hidden="false" customHeight="false" outlineLevel="0" collapsed="false">
      <c r="A177" s="7" t="str">
        <f aca="false">IF('Paste data here'!D164&lt;&gt;"",'Paste data here'!D164-1*('Paste data here'!D164&gt;0.5),"")</f>
        <v/>
      </c>
      <c r="C177" s="7" t="str">
        <f aca="false">IF($A177&lt;&gt;"",('Paste data here'!AF164-C$4)*3600,"")</f>
        <v/>
      </c>
      <c r="D177" s="7" t="str">
        <f aca="false">IF($A177&lt;&gt;"",('Paste data here'!AG164-D$4)*3600,"")</f>
        <v/>
      </c>
      <c r="E177" s="7" t="str">
        <f aca="false">IF($A177&lt;&gt;"",ABS(C177),"")</f>
        <v/>
      </c>
      <c r="F177" s="7" t="str">
        <f aca="false">IF($A177&lt;&gt;"",ABS(D177),"")</f>
        <v/>
      </c>
      <c r="G177" s="7" t="e">
        <f aca="false">IF(AND($A177&lt;&gt;"",E177&lt;E$7),C177,"")</f>
        <v>#VALUE!</v>
      </c>
      <c r="H177" s="7" t="e">
        <f aca="false">IF(AND($A177&lt;&gt;"",F177&lt;F$7),D177,"")</f>
        <v>#VALUE!</v>
      </c>
      <c r="I177" s="7" t="str">
        <f aca="true">IF($A177&lt;&gt;"",AVERAGE(INDIRECT(ADDRESS(ROW()-ROUND(('Deformation Graph'!$B$4-1)/2,0),COLUMN()-2)):INDIRECT(ADDRESS(ROW()+ROUND(('Deformation Graph'!$B$4-1)/2,0),COLUMN()-2))),"")</f>
        <v/>
      </c>
      <c r="J177" s="7" t="str">
        <f aca="true">IF($A177&lt;&gt;"",AVERAGE(INDIRECT(ADDRESS(ROW()-ROUND(('Deformation Graph'!$B$4-1)/2,0),COLUMN()-2)):INDIRECT(ADDRESS(ROW()+ROUND(('Deformation Graph'!$B$4-1)/2,0),COLUMN()-2))),"")</f>
        <v/>
      </c>
      <c r="K177" s="7" t="str">
        <f aca="true">IF($A177&lt;&gt;"",STDEV(INDIRECT(ADDRESS(ROW()-ROUND(('Deformation Graph'!$B$4-1)/2,0),COLUMN()-2)):INDIRECT(ADDRESS(ROW()+ROUND(('Deformation Graph'!$B$4-1)/2,0),COLUMN()-2))),"")</f>
        <v/>
      </c>
      <c r="L177" s="7" t="str">
        <f aca="true">IF($A177&lt;&gt;"",STDEV(INDIRECT(ADDRESS(ROW()-ROUND(('Deformation Graph'!$B$4-1)/2,0),COLUMN()-2)):INDIRECT(ADDRESS(ROW()+ROUND(('Deformation Graph'!$B$4-1)/2,0),COLUMN()-2))),"")</f>
        <v/>
      </c>
      <c r="O177" s="7" t="e">
        <f aca="false">IF($G177&lt;&gt;"",'Paste data here'!AH164,"")</f>
        <v>#VALUE!</v>
      </c>
      <c r="P177" s="7" t="str">
        <f aca="false">IF($A177&lt;&gt;"",ABS(O177),"")</f>
        <v/>
      </c>
      <c r="Q177" s="7" t="e">
        <f aca="false">IF(AND($A177&lt;&gt;"",P177&lt;P$7),O177,"")</f>
        <v>#VALUE!</v>
      </c>
      <c r="R177" s="7" t="str">
        <f aca="true">IF($A177&lt;&gt;"",AVERAGE(INDIRECT(ADDRESS(ROW()-ROUND(('SQM Graph'!$B$4-1)/2,0),COLUMN()-1)):INDIRECT(ADDRESS(ROW()+ROUND(('SQM Graph'!$B$4-1)/2,0),COLUMN()-1))),"")</f>
        <v/>
      </c>
      <c r="T177" s="10" t="e">
        <f aca="false">IF($G177&lt;&gt;"",'Paste data here'!J164,"")</f>
        <v>#VALUE!</v>
      </c>
      <c r="U177" s="10" t="e">
        <f aca="false">IF($G177&lt;&gt;"",'Paste data here'!L164,"")</f>
        <v>#VALUE!</v>
      </c>
    </row>
    <row r="178" customFormat="false" ht="12.75" hidden="false" customHeight="false" outlineLevel="0" collapsed="false">
      <c r="A178" s="7" t="str">
        <f aca="false">IF('Paste data here'!D165&lt;&gt;"",'Paste data here'!D165-1*('Paste data here'!D165&gt;0.5),"")</f>
        <v/>
      </c>
      <c r="C178" s="7" t="str">
        <f aca="false">IF($A178&lt;&gt;"",('Paste data here'!AF165-C$4)*3600,"")</f>
        <v/>
      </c>
      <c r="D178" s="7" t="str">
        <f aca="false">IF($A178&lt;&gt;"",('Paste data here'!AG165-D$4)*3600,"")</f>
        <v/>
      </c>
      <c r="E178" s="7" t="str">
        <f aca="false">IF($A178&lt;&gt;"",ABS(C178),"")</f>
        <v/>
      </c>
      <c r="F178" s="7" t="str">
        <f aca="false">IF($A178&lt;&gt;"",ABS(D178),"")</f>
        <v/>
      </c>
      <c r="G178" s="7" t="e">
        <f aca="false">IF(AND($A178&lt;&gt;"",E178&lt;E$7),C178,"")</f>
        <v>#VALUE!</v>
      </c>
      <c r="H178" s="7" t="e">
        <f aca="false">IF(AND($A178&lt;&gt;"",F178&lt;F$7),D178,"")</f>
        <v>#VALUE!</v>
      </c>
      <c r="I178" s="7" t="str">
        <f aca="true">IF($A178&lt;&gt;"",AVERAGE(INDIRECT(ADDRESS(ROW()-ROUND(('Deformation Graph'!$B$4-1)/2,0),COLUMN()-2)):INDIRECT(ADDRESS(ROW()+ROUND(('Deformation Graph'!$B$4-1)/2,0),COLUMN()-2))),"")</f>
        <v/>
      </c>
      <c r="J178" s="7" t="str">
        <f aca="true">IF($A178&lt;&gt;"",AVERAGE(INDIRECT(ADDRESS(ROW()-ROUND(('Deformation Graph'!$B$4-1)/2,0),COLUMN()-2)):INDIRECT(ADDRESS(ROW()+ROUND(('Deformation Graph'!$B$4-1)/2,0),COLUMN()-2))),"")</f>
        <v/>
      </c>
      <c r="K178" s="7" t="str">
        <f aca="true">IF($A178&lt;&gt;"",STDEV(INDIRECT(ADDRESS(ROW()-ROUND(('Deformation Graph'!$B$4-1)/2,0),COLUMN()-2)):INDIRECT(ADDRESS(ROW()+ROUND(('Deformation Graph'!$B$4-1)/2,0),COLUMN()-2))),"")</f>
        <v/>
      </c>
      <c r="L178" s="7" t="str">
        <f aca="true">IF($A178&lt;&gt;"",STDEV(INDIRECT(ADDRESS(ROW()-ROUND(('Deformation Graph'!$B$4-1)/2,0),COLUMN()-2)):INDIRECT(ADDRESS(ROW()+ROUND(('Deformation Graph'!$B$4-1)/2,0),COLUMN()-2))),"")</f>
        <v/>
      </c>
      <c r="O178" s="7" t="e">
        <f aca="false">IF($G178&lt;&gt;"",'Paste data here'!AH165,"")</f>
        <v>#VALUE!</v>
      </c>
      <c r="P178" s="7" t="str">
        <f aca="false">IF($A178&lt;&gt;"",ABS(O178),"")</f>
        <v/>
      </c>
      <c r="Q178" s="7" t="e">
        <f aca="false">IF(AND($A178&lt;&gt;"",P178&lt;P$7),O178,"")</f>
        <v>#VALUE!</v>
      </c>
      <c r="R178" s="7" t="str">
        <f aca="true">IF($A178&lt;&gt;"",AVERAGE(INDIRECT(ADDRESS(ROW()-ROUND(('SQM Graph'!$B$4-1)/2,0),COLUMN()-1)):INDIRECT(ADDRESS(ROW()+ROUND(('SQM Graph'!$B$4-1)/2,0),COLUMN()-1))),"")</f>
        <v/>
      </c>
      <c r="T178" s="10" t="e">
        <f aca="false">IF($G178&lt;&gt;"",'Paste data here'!J165,"")</f>
        <v>#VALUE!</v>
      </c>
      <c r="U178" s="10" t="e">
        <f aca="false">IF($G178&lt;&gt;"",'Paste data here'!L165,"")</f>
        <v>#VALUE!</v>
      </c>
    </row>
    <row r="179" customFormat="false" ht="12.75" hidden="false" customHeight="false" outlineLevel="0" collapsed="false">
      <c r="A179" s="7" t="str">
        <f aca="false">IF('Paste data here'!D166&lt;&gt;"",'Paste data here'!D166-1*('Paste data here'!D166&gt;0.5),"")</f>
        <v/>
      </c>
      <c r="C179" s="7" t="str">
        <f aca="false">IF($A179&lt;&gt;"",('Paste data here'!AF166-C$4)*3600,"")</f>
        <v/>
      </c>
      <c r="D179" s="7" t="str">
        <f aca="false">IF($A179&lt;&gt;"",('Paste data here'!AG166-D$4)*3600,"")</f>
        <v/>
      </c>
      <c r="E179" s="7" t="str">
        <f aca="false">IF($A179&lt;&gt;"",ABS(C179),"")</f>
        <v/>
      </c>
      <c r="F179" s="7" t="str">
        <f aca="false">IF($A179&lt;&gt;"",ABS(D179),"")</f>
        <v/>
      </c>
      <c r="G179" s="7" t="e">
        <f aca="false">IF(AND($A179&lt;&gt;"",E179&lt;E$7),C179,"")</f>
        <v>#VALUE!</v>
      </c>
      <c r="H179" s="7" t="e">
        <f aca="false">IF(AND($A179&lt;&gt;"",F179&lt;F$7),D179,"")</f>
        <v>#VALUE!</v>
      </c>
      <c r="I179" s="7" t="str">
        <f aca="true">IF($A179&lt;&gt;"",AVERAGE(INDIRECT(ADDRESS(ROW()-ROUND(('Deformation Graph'!$B$4-1)/2,0),COLUMN()-2)):INDIRECT(ADDRESS(ROW()+ROUND(('Deformation Graph'!$B$4-1)/2,0),COLUMN()-2))),"")</f>
        <v/>
      </c>
      <c r="J179" s="7" t="str">
        <f aca="true">IF($A179&lt;&gt;"",AVERAGE(INDIRECT(ADDRESS(ROW()-ROUND(('Deformation Graph'!$B$4-1)/2,0),COLUMN()-2)):INDIRECT(ADDRESS(ROW()+ROUND(('Deformation Graph'!$B$4-1)/2,0),COLUMN()-2))),"")</f>
        <v/>
      </c>
      <c r="K179" s="7" t="str">
        <f aca="true">IF($A179&lt;&gt;"",STDEV(INDIRECT(ADDRESS(ROW()-ROUND(('Deformation Graph'!$B$4-1)/2,0),COLUMN()-2)):INDIRECT(ADDRESS(ROW()+ROUND(('Deformation Graph'!$B$4-1)/2,0),COLUMN()-2))),"")</f>
        <v/>
      </c>
      <c r="L179" s="7" t="str">
        <f aca="true">IF($A179&lt;&gt;"",STDEV(INDIRECT(ADDRESS(ROW()-ROUND(('Deformation Graph'!$B$4-1)/2,0),COLUMN()-2)):INDIRECT(ADDRESS(ROW()+ROUND(('Deformation Graph'!$B$4-1)/2,0),COLUMN()-2))),"")</f>
        <v/>
      </c>
      <c r="O179" s="7" t="e">
        <f aca="false">IF($G179&lt;&gt;"",'Paste data here'!AH166,"")</f>
        <v>#VALUE!</v>
      </c>
      <c r="P179" s="7" t="str">
        <f aca="false">IF($A179&lt;&gt;"",ABS(O179),"")</f>
        <v/>
      </c>
      <c r="Q179" s="7" t="e">
        <f aca="false">IF(AND($A179&lt;&gt;"",P179&lt;P$7),O179,"")</f>
        <v>#VALUE!</v>
      </c>
      <c r="R179" s="7" t="str">
        <f aca="true">IF($A179&lt;&gt;"",AVERAGE(INDIRECT(ADDRESS(ROW()-ROUND(('SQM Graph'!$B$4-1)/2,0),COLUMN()-1)):INDIRECT(ADDRESS(ROW()+ROUND(('SQM Graph'!$B$4-1)/2,0),COLUMN()-1))),"")</f>
        <v/>
      </c>
      <c r="T179" s="10" t="e">
        <f aca="false">IF($G179&lt;&gt;"",'Paste data here'!J166,"")</f>
        <v>#VALUE!</v>
      </c>
      <c r="U179" s="10" t="e">
        <f aca="false">IF($G179&lt;&gt;"",'Paste data here'!L166,"")</f>
        <v>#VALUE!</v>
      </c>
    </row>
    <row r="180" customFormat="false" ht="12.75" hidden="false" customHeight="false" outlineLevel="0" collapsed="false">
      <c r="A180" s="7" t="str">
        <f aca="false">IF('Paste data here'!D167&lt;&gt;"",'Paste data here'!D167-1*('Paste data here'!D167&gt;0.5),"")</f>
        <v/>
      </c>
      <c r="C180" s="7" t="str">
        <f aca="false">IF($A180&lt;&gt;"",('Paste data here'!AF167-C$4)*3600,"")</f>
        <v/>
      </c>
      <c r="D180" s="7" t="str">
        <f aca="false">IF($A180&lt;&gt;"",('Paste data here'!AG167-D$4)*3600,"")</f>
        <v/>
      </c>
      <c r="E180" s="7" t="str">
        <f aca="false">IF($A180&lt;&gt;"",ABS(C180),"")</f>
        <v/>
      </c>
      <c r="F180" s="7" t="str">
        <f aca="false">IF($A180&lt;&gt;"",ABS(D180),"")</f>
        <v/>
      </c>
      <c r="G180" s="7" t="e">
        <f aca="false">IF(AND($A180&lt;&gt;"",E180&lt;E$7),C180,"")</f>
        <v>#VALUE!</v>
      </c>
      <c r="H180" s="7" t="e">
        <f aca="false">IF(AND($A180&lt;&gt;"",F180&lt;F$7),D180,"")</f>
        <v>#VALUE!</v>
      </c>
      <c r="I180" s="7" t="str">
        <f aca="true">IF($A180&lt;&gt;"",AVERAGE(INDIRECT(ADDRESS(ROW()-ROUND(('Deformation Graph'!$B$4-1)/2,0),COLUMN()-2)):INDIRECT(ADDRESS(ROW()+ROUND(('Deformation Graph'!$B$4-1)/2,0),COLUMN()-2))),"")</f>
        <v/>
      </c>
      <c r="J180" s="7" t="str">
        <f aca="true">IF($A180&lt;&gt;"",AVERAGE(INDIRECT(ADDRESS(ROW()-ROUND(('Deformation Graph'!$B$4-1)/2,0),COLUMN()-2)):INDIRECT(ADDRESS(ROW()+ROUND(('Deformation Graph'!$B$4-1)/2,0),COLUMN()-2))),"")</f>
        <v/>
      </c>
      <c r="K180" s="7" t="str">
        <f aca="true">IF($A180&lt;&gt;"",STDEV(INDIRECT(ADDRESS(ROW()-ROUND(('Deformation Graph'!$B$4-1)/2,0),COLUMN()-2)):INDIRECT(ADDRESS(ROW()+ROUND(('Deformation Graph'!$B$4-1)/2,0),COLUMN()-2))),"")</f>
        <v/>
      </c>
      <c r="L180" s="7" t="str">
        <f aca="true">IF($A180&lt;&gt;"",STDEV(INDIRECT(ADDRESS(ROW()-ROUND(('Deformation Graph'!$B$4-1)/2,0),COLUMN()-2)):INDIRECT(ADDRESS(ROW()+ROUND(('Deformation Graph'!$B$4-1)/2,0),COLUMN()-2))),"")</f>
        <v/>
      </c>
      <c r="O180" s="7" t="e">
        <f aca="false">IF($G180&lt;&gt;"",'Paste data here'!AH167,"")</f>
        <v>#VALUE!</v>
      </c>
      <c r="P180" s="7" t="str">
        <f aca="false">IF($A180&lt;&gt;"",ABS(O180),"")</f>
        <v/>
      </c>
      <c r="Q180" s="7" t="e">
        <f aca="false">IF(AND($A180&lt;&gt;"",P180&lt;P$7),O180,"")</f>
        <v>#VALUE!</v>
      </c>
      <c r="R180" s="7" t="str">
        <f aca="true">IF($A180&lt;&gt;"",AVERAGE(INDIRECT(ADDRESS(ROW()-ROUND(('SQM Graph'!$B$4-1)/2,0),COLUMN()-1)):INDIRECT(ADDRESS(ROW()+ROUND(('SQM Graph'!$B$4-1)/2,0),COLUMN()-1))),"")</f>
        <v/>
      </c>
      <c r="T180" s="10" t="e">
        <f aca="false">IF($G180&lt;&gt;"",'Paste data here'!J167,"")</f>
        <v>#VALUE!</v>
      </c>
      <c r="U180" s="10" t="e">
        <f aca="false">IF($G180&lt;&gt;"",'Paste data here'!L167,"")</f>
        <v>#VALUE!</v>
      </c>
    </row>
    <row r="181" customFormat="false" ht="12.75" hidden="false" customHeight="false" outlineLevel="0" collapsed="false">
      <c r="A181" s="7" t="str">
        <f aca="false">IF('Paste data here'!D168&lt;&gt;"",'Paste data here'!D168-1*('Paste data here'!D168&gt;0.5),"")</f>
        <v/>
      </c>
      <c r="C181" s="7" t="str">
        <f aca="false">IF($A181&lt;&gt;"",('Paste data here'!AF168-C$4)*3600,"")</f>
        <v/>
      </c>
      <c r="D181" s="7" t="str">
        <f aca="false">IF($A181&lt;&gt;"",('Paste data here'!AG168-D$4)*3600,"")</f>
        <v/>
      </c>
      <c r="E181" s="7" t="str">
        <f aca="false">IF($A181&lt;&gt;"",ABS(C181),"")</f>
        <v/>
      </c>
      <c r="F181" s="7" t="str">
        <f aca="false">IF($A181&lt;&gt;"",ABS(D181),"")</f>
        <v/>
      </c>
      <c r="G181" s="7" t="e">
        <f aca="false">IF(AND($A181&lt;&gt;"",E181&lt;E$7),C181,"")</f>
        <v>#VALUE!</v>
      </c>
      <c r="H181" s="7" t="e">
        <f aca="false">IF(AND($A181&lt;&gt;"",F181&lt;F$7),D181,"")</f>
        <v>#VALUE!</v>
      </c>
      <c r="I181" s="7" t="str">
        <f aca="true">IF($A181&lt;&gt;"",AVERAGE(INDIRECT(ADDRESS(ROW()-ROUND(('Deformation Graph'!$B$4-1)/2,0),COLUMN()-2)):INDIRECT(ADDRESS(ROW()+ROUND(('Deformation Graph'!$B$4-1)/2,0),COLUMN()-2))),"")</f>
        <v/>
      </c>
      <c r="J181" s="7" t="str">
        <f aca="true">IF($A181&lt;&gt;"",AVERAGE(INDIRECT(ADDRESS(ROW()-ROUND(('Deformation Graph'!$B$4-1)/2,0),COLUMN()-2)):INDIRECT(ADDRESS(ROW()+ROUND(('Deformation Graph'!$B$4-1)/2,0),COLUMN()-2))),"")</f>
        <v/>
      </c>
      <c r="K181" s="7" t="str">
        <f aca="true">IF($A181&lt;&gt;"",STDEV(INDIRECT(ADDRESS(ROW()-ROUND(('Deformation Graph'!$B$4-1)/2,0),COLUMN()-2)):INDIRECT(ADDRESS(ROW()+ROUND(('Deformation Graph'!$B$4-1)/2,0),COLUMN()-2))),"")</f>
        <v/>
      </c>
      <c r="L181" s="7" t="str">
        <f aca="true">IF($A181&lt;&gt;"",STDEV(INDIRECT(ADDRESS(ROW()-ROUND(('Deformation Graph'!$B$4-1)/2,0),COLUMN()-2)):INDIRECT(ADDRESS(ROW()+ROUND(('Deformation Graph'!$B$4-1)/2,0),COLUMN()-2))),"")</f>
        <v/>
      </c>
      <c r="O181" s="7" t="e">
        <f aca="false">IF($G181&lt;&gt;"",'Paste data here'!AH168,"")</f>
        <v>#VALUE!</v>
      </c>
      <c r="P181" s="7" t="str">
        <f aca="false">IF($A181&lt;&gt;"",ABS(O181),"")</f>
        <v/>
      </c>
      <c r="Q181" s="7" t="e">
        <f aca="false">IF(AND($A181&lt;&gt;"",P181&lt;P$7),O181,"")</f>
        <v>#VALUE!</v>
      </c>
      <c r="R181" s="7" t="str">
        <f aca="true">IF($A181&lt;&gt;"",AVERAGE(INDIRECT(ADDRESS(ROW()-ROUND(('SQM Graph'!$B$4-1)/2,0),COLUMN()-1)):INDIRECT(ADDRESS(ROW()+ROUND(('SQM Graph'!$B$4-1)/2,0),COLUMN()-1))),"")</f>
        <v/>
      </c>
      <c r="T181" s="10" t="e">
        <f aca="false">IF($G181&lt;&gt;"",'Paste data here'!J168,"")</f>
        <v>#VALUE!</v>
      </c>
      <c r="U181" s="10" t="e">
        <f aca="false">IF($G181&lt;&gt;"",'Paste data here'!L168,"")</f>
        <v>#VALUE!</v>
      </c>
    </row>
    <row r="182" customFormat="false" ht="12.75" hidden="false" customHeight="false" outlineLevel="0" collapsed="false">
      <c r="A182" s="7" t="str">
        <f aca="false">IF('Paste data here'!D169&lt;&gt;"",'Paste data here'!D169-1*('Paste data here'!D169&gt;0.5),"")</f>
        <v/>
      </c>
      <c r="C182" s="7" t="str">
        <f aca="false">IF($A182&lt;&gt;"",('Paste data here'!AF169-C$4)*3600,"")</f>
        <v/>
      </c>
      <c r="D182" s="7" t="str">
        <f aca="false">IF($A182&lt;&gt;"",('Paste data here'!AG169-D$4)*3600,"")</f>
        <v/>
      </c>
      <c r="E182" s="7" t="str">
        <f aca="false">IF($A182&lt;&gt;"",ABS(C182),"")</f>
        <v/>
      </c>
      <c r="F182" s="7" t="str">
        <f aca="false">IF($A182&lt;&gt;"",ABS(D182),"")</f>
        <v/>
      </c>
      <c r="G182" s="7" t="e">
        <f aca="false">IF(AND($A182&lt;&gt;"",E182&lt;E$7),C182,"")</f>
        <v>#VALUE!</v>
      </c>
      <c r="H182" s="7" t="e">
        <f aca="false">IF(AND($A182&lt;&gt;"",F182&lt;F$7),D182,"")</f>
        <v>#VALUE!</v>
      </c>
      <c r="I182" s="7" t="str">
        <f aca="true">IF($A182&lt;&gt;"",AVERAGE(INDIRECT(ADDRESS(ROW()-ROUND(('Deformation Graph'!$B$4-1)/2,0),COLUMN()-2)):INDIRECT(ADDRESS(ROW()+ROUND(('Deformation Graph'!$B$4-1)/2,0),COLUMN()-2))),"")</f>
        <v/>
      </c>
      <c r="J182" s="7" t="str">
        <f aca="true">IF($A182&lt;&gt;"",AVERAGE(INDIRECT(ADDRESS(ROW()-ROUND(('Deformation Graph'!$B$4-1)/2,0),COLUMN()-2)):INDIRECT(ADDRESS(ROW()+ROUND(('Deformation Graph'!$B$4-1)/2,0),COLUMN()-2))),"")</f>
        <v/>
      </c>
      <c r="K182" s="7" t="str">
        <f aca="true">IF($A182&lt;&gt;"",STDEV(INDIRECT(ADDRESS(ROW()-ROUND(('Deformation Graph'!$B$4-1)/2,0),COLUMN()-2)):INDIRECT(ADDRESS(ROW()+ROUND(('Deformation Graph'!$B$4-1)/2,0),COLUMN()-2))),"")</f>
        <v/>
      </c>
      <c r="L182" s="7" t="str">
        <f aca="true">IF($A182&lt;&gt;"",STDEV(INDIRECT(ADDRESS(ROW()-ROUND(('Deformation Graph'!$B$4-1)/2,0),COLUMN()-2)):INDIRECT(ADDRESS(ROW()+ROUND(('Deformation Graph'!$B$4-1)/2,0),COLUMN()-2))),"")</f>
        <v/>
      </c>
      <c r="O182" s="7" t="e">
        <f aca="false">IF($G182&lt;&gt;"",'Paste data here'!AH169,"")</f>
        <v>#VALUE!</v>
      </c>
      <c r="P182" s="7" t="str">
        <f aca="false">IF($A182&lt;&gt;"",ABS(O182),"")</f>
        <v/>
      </c>
      <c r="Q182" s="7" t="e">
        <f aca="false">IF(AND($A182&lt;&gt;"",P182&lt;P$7),O182,"")</f>
        <v>#VALUE!</v>
      </c>
      <c r="R182" s="7" t="str">
        <f aca="true">IF($A182&lt;&gt;"",AVERAGE(INDIRECT(ADDRESS(ROW()-ROUND(('SQM Graph'!$B$4-1)/2,0),COLUMN()-1)):INDIRECT(ADDRESS(ROW()+ROUND(('SQM Graph'!$B$4-1)/2,0),COLUMN()-1))),"")</f>
        <v/>
      </c>
      <c r="T182" s="10" t="e">
        <f aca="false">IF($G182&lt;&gt;"",'Paste data here'!J169,"")</f>
        <v>#VALUE!</v>
      </c>
      <c r="U182" s="10" t="e">
        <f aca="false">IF($G182&lt;&gt;"",'Paste data here'!L169,"")</f>
        <v>#VALUE!</v>
      </c>
    </row>
    <row r="183" customFormat="false" ht="12.75" hidden="false" customHeight="false" outlineLevel="0" collapsed="false">
      <c r="A183" s="7" t="str">
        <f aca="false">IF('Paste data here'!D170&lt;&gt;"",'Paste data here'!D170-1*('Paste data here'!D170&gt;0.5),"")</f>
        <v/>
      </c>
      <c r="C183" s="7" t="str">
        <f aca="false">IF($A183&lt;&gt;"",('Paste data here'!AF170-C$4)*3600,"")</f>
        <v/>
      </c>
      <c r="D183" s="7" t="str">
        <f aca="false">IF($A183&lt;&gt;"",('Paste data here'!AG170-D$4)*3600,"")</f>
        <v/>
      </c>
      <c r="E183" s="7" t="str">
        <f aca="false">IF($A183&lt;&gt;"",ABS(C183),"")</f>
        <v/>
      </c>
      <c r="F183" s="7" t="str">
        <f aca="false">IF($A183&lt;&gt;"",ABS(D183),"")</f>
        <v/>
      </c>
      <c r="G183" s="7" t="e">
        <f aca="false">IF(AND($A183&lt;&gt;"",E183&lt;E$7),C183,"")</f>
        <v>#VALUE!</v>
      </c>
      <c r="H183" s="7" t="e">
        <f aca="false">IF(AND($A183&lt;&gt;"",F183&lt;F$7),D183,"")</f>
        <v>#VALUE!</v>
      </c>
      <c r="I183" s="7" t="str">
        <f aca="true">IF($A183&lt;&gt;"",AVERAGE(INDIRECT(ADDRESS(ROW()-ROUND(('Deformation Graph'!$B$4-1)/2,0),COLUMN()-2)):INDIRECT(ADDRESS(ROW()+ROUND(('Deformation Graph'!$B$4-1)/2,0),COLUMN()-2))),"")</f>
        <v/>
      </c>
      <c r="J183" s="7" t="str">
        <f aca="true">IF($A183&lt;&gt;"",AVERAGE(INDIRECT(ADDRESS(ROW()-ROUND(('Deformation Graph'!$B$4-1)/2,0),COLUMN()-2)):INDIRECT(ADDRESS(ROW()+ROUND(('Deformation Graph'!$B$4-1)/2,0),COLUMN()-2))),"")</f>
        <v/>
      </c>
      <c r="K183" s="7" t="str">
        <f aca="true">IF($A183&lt;&gt;"",STDEV(INDIRECT(ADDRESS(ROW()-ROUND(('Deformation Graph'!$B$4-1)/2,0),COLUMN()-2)):INDIRECT(ADDRESS(ROW()+ROUND(('Deformation Graph'!$B$4-1)/2,0),COLUMN()-2))),"")</f>
        <v/>
      </c>
      <c r="L183" s="7" t="str">
        <f aca="true">IF($A183&lt;&gt;"",STDEV(INDIRECT(ADDRESS(ROW()-ROUND(('Deformation Graph'!$B$4-1)/2,0),COLUMN()-2)):INDIRECT(ADDRESS(ROW()+ROUND(('Deformation Graph'!$B$4-1)/2,0),COLUMN()-2))),"")</f>
        <v/>
      </c>
      <c r="O183" s="7" t="e">
        <f aca="false">IF($G183&lt;&gt;"",'Paste data here'!AH170,"")</f>
        <v>#VALUE!</v>
      </c>
      <c r="P183" s="7" t="str">
        <f aca="false">IF($A183&lt;&gt;"",ABS(O183),"")</f>
        <v/>
      </c>
      <c r="Q183" s="7" t="e">
        <f aca="false">IF(AND($A183&lt;&gt;"",P183&lt;P$7),O183,"")</f>
        <v>#VALUE!</v>
      </c>
      <c r="R183" s="7" t="str">
        <f aca="true">IF($A183&lt;&gt;"",AVERAGE(INDIRECT(ADDRESS(ROW()-ROUND(('SQM Graph'!$B$4-1)/2,0),COLUMN()-1)):INDIRECT(ADDRESS(ROW()+ROUND(('SQM Graph'!$B$4-1)/2,0),COLUMN()-1))),"")</f>
        <v/>
      </c>
      <c r="T183" s="10" t="e">
        <f aca="false">IF($G183&lt;&gt;"",'Paste data here'!J170,"")</f>
        <v>#VALUE!</v>
      </c>
      <c r="U183" s="10" t="e">
        <f aca="false">IF($G183&lt;&gt;"",'Paste data here'!L170,"")</f>
        <v>#VALUE!</v>
      </c>
    </row>
    <row r="184" customFormat="false" ht="12.75" hidden="false" customHeight="false" outlineLevel="0" collapsed="false">
      <c r="A184" s="7" t="str">
        <f aca="false">IF('Paste data here'!D171&lt;&gt;"",'Paste data here'!D171-1*('Paste data here'!D171&gt;0.5),"")</f>
        <v/>
      </c>
      <c r="C184" s="7" t="str">
        <f aca="false">IF($A184&lt;&gt;"",('Paste data here'!AF171-C$4)*3600,"")</f>
        <v/>
      </c>
      <c r="D184" s="7" t="str">
        <f aca="false">IF($A184&lt;&gt;"",('Paste data here'!AG171-D$4)*3600,"")</f>
        <v/>
      </c>
      <c r="E184" s="7" t="str">
        <f aca="false">IF($A184&lt;&gt;"",ABS(C184),"")</f>
        <v/>
      </c>
      <c r="F184" s="7" t="str">
        <f aca="false">IF($A184&lt;&gt;"",ABS(D184),"")</f>
        <v/>
      </c>
      <c r="G184" s="7" t="e">
        <f aca="false">IF(AND($A184&lt;&gt;"",E184&lt;E$7),C184,"")</f>
        <v>#VALUE!</v>
      </c>
      <c r="H184" s="7" t="e">
        <f aca="false">IF(AND($A184&lt;&gt;"",F184&lt;F$7),D184,"")</f>
        <v>#VALUE!</v>
      </c>
      <c r="I184" s="7" t="str">
        <f aca="true">IF($A184&lt;&gt;"",AVERAGE(INDIRECT(ADDRESS(ROW()-ROUND(('Deformation Graph'!$B$4-1)/2,0),COLUMN()-2)):INDIRECT(ADDRESS(ROW()+ROUND(('Deformation Graph'!$B$4-1)/2,0),COLUMN()-2))),"")</f>
        <v/>
      </c>
      <c r="J184" s="7" t="str">
        <f aca="true">IF($A184&lt;&gt;"",AVERAGE(INDIRECT(ADDRESS(ROW()-ROUND(('Deformation Graph'!$B$4-1)/2,0),COLUMN()-2)):INDIRECT(ADDRESS(ROW()+ROUND(('Deformation Graph'!$B$4-1)/2,0),COLUMN()-2))),"")</f>
        <v/>
      </c>
      <c r="K184" s="7" t="str">
        <f aca="true">IF($A184&lt;&gt;"",STDEV(INDIRECT(ADDRESS(ROW()-ROUND(('Deformation Graph'!$B$4-1)/2,0),COLUMN()-2)):INDIRECT(ADDRESS(ROW()+ROUND(('Deformation Graph'!$B$4-1)/2,0),COLUMN()-2))),"")</f>
        <v/>
      </c>
      <c r="L184" s="7" t="str">
        <f aca="true">IF($A184&lt;&gt;"",STDEV(INDIRECT(ADDRESS(ROW()-ROUND(('Deformation Graph'!$B$4-1)/2,0),COLUMN()-2)):INDIRECT(ADDRESS(ROW()+ROUND(('Deformation Graph'!$B$4-1)/2,0),COLUMN()-2))),"")</f>
        <v/>
      </c>
      <c r="O184" s="7" t="e">
        <f aca="false">IF($G184&lt;&gt;"",'Paste data here'!AH171,"")</f>
        <v>#VALUE!</v>
      </c>
      <c r="P184" s="7" t="str">
        <f aca="false">IF($A184&lt;&gt;"",ABS(O184),"")</f>
        <v/>
      </c>
      <c r="Q184" s="7" t="e">
        <f aca="false">IF(AND($A184&lt;&gt;"",P184&lt;P$7),O184,"")</f>
        <v>#VALUE!</v>
      </c>
      <c r="R184" s="7" t="str">
        <f aca="true">IF($A184&lt;&gt;"",AVERAGE(INDIRECT(ADDRESS(ROW()-ROUND(('SQM Graph'!$B$4-1)/2,0),COLUMN()-1)):INDIRECT(ADDRESS(ROW()+ROUND(('SQM Graph'!$B$4-1)/2,0),COLUMN()-1))),"")</f>
        <v/>
      </c>
      <c r="T184" s="10" t="e">
        <f aca="false">IF($G184&lt;&gt;"",'Paste data here'!J171,"")</f>
        <v>#VALUE!</v>
      </c>
      <c r="U184" s="10" t="e">
        <f aca="false">IF($G184&lt;&gt;"",'Paste data here'!L171,"")</f>
        <v>#VALUE!</v>
      </c>
    </row>
    <row r="185" customFormat="false" ht="12.75" hidden="false" customHeight="false" outlineLevel="0" collapsed="false">
      <c r="A185" s="7" t="str">
        <f aca="false">IF('Paste data here'!D172&lt;&gt;"",'Paste data here'!D172-1*('Paste data here'!D172&gt;0.5),"")</f>
        <v/>
      </c>
      <c r="C185" s="7" t="str">
        <f aca="false">IF($A185&lt;&gt;"",('Paste data here'!AF172-C$4)*3600,"")</f>
        <v/>
      </c>
      <c r="D185" s="7" t="str">
        <f aca="false">IF($A185&lt;&gt;"",('Paste data here'!AG172-D$4)*3600,"")</f>
        <v/>
      </c>
      <c r="E185" s="7" t="str">
        <f aca="false">IF($A185&lt;&gt;"",ABS(C185),"")</f>
        <v/>
      </c>
      <c r="F185" s="7" t="str">
        <f aca="false">IF($A185&lt;&gt;"",ABS(D185),"")</f>
        <v/>
      </c>
      <c r="G185" s="7" t="e">
        <f aca="false">IF(AND($A185&lt;&gt;"",E185&lt;E$7),C185,"")</f>
        <v>#VALUE!</v>
      </c>
      <c r="H185" s="7" t="e">
        <f aca="false">IF(AND($A185&lt;&gt;"",F185&lt;F$7),D185,"")</f>
        <v>#VALUE!</v>
      </c>
      <c r="I185" s="7" t="str">
        <f aca="true">IF($A185&lt;&gt;"",AVERAGE(INDIRECT(ADDRESS(ROW()-ROUND(('Deformation Graph'!$B$4-1)/2,0),COLUMN()-2)):INDIRECT(ADDRESS(ROW()+ROUND(('Deformation Graph'!$B$4-1)/2,0),COLUMN()-2))),"")</f>
        <v/>
      </c>
      <c r="J185" s="7" t="str">
        <f aca="true">IF($A185&lt;&gt;"",AVERAGE(INDIRECT(ADDRESS(ROW()-ROUND(('Deformation Graph'!$B$4-1)/2,0),COLUMN()-2)):INDIRECT(ADDRESS(ROW()+ROUND(('Deformation Graph'!$B$4-1)/2,0),COLUMN()-2))),"")</f>
        <v/>
      </c>
      <c r="K185" s="7" t="str">
        <f aca="true">IF($A185&lt;&gt;"",STDEV(INDIRECT(ADDRESS(ROW()-ROUND(('Deformation Graph'!$B$4-1)/2,0),COLUMN()-2)):INDIRECT(ADDRESS(ROW()+ROUND(('Deformation Graph'!$B$4-1)/2,0),COLUMN()-2))),"")</f>
        <v/>
      </c>
      <c r="L185" s="7" t="str">
        <f aca="true">IF($A185&lt;&gt;"",STDEV(INDIRECT(ADDRESS(ROW()-ROUND(('Deformation Graph'!$B$4-1)/2,0),COLUMN()-2)):INDIRECT(ADDRESS(ROW()+ROUND(('Deformation Graph'!$B$4-1)/2,0),COLUMN()-2))),"")</f>
        <v/>
      </c>
      <c r="O185" s="7" t="e">
        <f aca="false">IF($G185&lt;&gt;"",'Paste data here'!AH172,"")</f>
        <v>#VALUE!</v>
      </c>
      <c r="P185" s="7" t="str">
        <f aca="false">IF($A185&lt;&gt;"",ABS(O185),"")</f>
        <v/>
      </c>
      <c r="Q185" s="7" t="e">
        <f aca="false">IF(AND($A185&lt;&gt;"",P185&lt;P$7),O185,"")</f>
        <v>#VALUE!</v>
      </c>
      <c r="R185" s="7" t="str">
        <f aca="true">IF($A185&lt;&gt;"",AVERAGE(INDIRECT(ADDRESS(ROW()-ROUND(('SQM Graph'!$B$4-1)/2,0),COLUMN()-1)):INDIRECT(ADDRESS(ROW()+ROUND(('SQM Graph'!$B$4-1)/2,0),COLUMN()-1))),"")</f>
        <v/>
      </c>
      <c r="T185" s="10" t="e">
        <f aca="false">IF($G185&lt;&gt;"",'Paste data here'!J172,"")</f>
        <v>#VALUE!</v>
      </c>
      <c r="U185" s="10" t="e">
        <f aca="false">IF($G185&lt;&gt;"",'Paste data here'!L172,"")</f>
        <v>#VALUE!</v>
      </c>
    </row>
    <row r="186" customFormat="false" ht="12.75" hidden="false" customHeight="false" outlineLevel="0" collapsed="false">
      <c r="A186" s="7" t="str">
        <f aca="false">IF('Paste data here'!D173&lt;&gt;"",'Paste data here'!D173-1*('Paste data here'!D173&gt;0.5),"")</f>
        <v/>
      </c>
      <c r="C186" s="7" t="str">
        <f aca="false">IF($A186&lt;&gt;"",('Paste data here'!AF173-C$4)*3600,"")</f>
        <v/>
      </c>
      <c r="D186" s="7" t="str">
        <f aca="false">IF($A186&lt;&gt;"",('Paste data here'!AG173-D$4)*3600,"")</f>
        <v/>
      </c>
      <c r="E186" s="7" t="str">
        <f aca="false">IF($A186&lt;&gt;"",ABS(C186),"")</f>
        <v/>
      </c>
      <c r="F186" s="7" t="str">
        <f aca="false">IF($A186&lt;&gt;"",ABS(D186),"")</f>
        <v/>
      </c>
      <c r="G186" s="7" t="e">
        <f aca="false">IF(AND($A186&lt;&gt;"",E186&lt;E$7),C186,"")</f>
        <v>#VALUE!</v>
      </c>
      <c r="H186" s="7" t="e">
        <f aca="false">IF(AND($A186&lt;&gt;"",F186&lt;F$7),D186,"")</f>
        <v>#VALUE!</v>
      </c>
      <c r="I186" s="7" t="str">
        <f aca="true">IF($A186&lt;&gt;"",AVERAGE(INDIRECT(ADDRESS(ROW()-ROUND(('Deformation Graph'!$B$4-1)/2,0),COLUMN()-2)):INDIRECT(ADDRESS(ROW()+ROUND(('Deformation Graph'!$B$4-1)/2,0),COLUMN()-2))),"")</f>
        <v/>
      </c>
      <c r="J186" s="7" t="str">
        <f aca="true">IF($A186&lt;&gt;"",AVERAGE(INDIRECT(ADDRESS(ROW()-ROUND(('Deformation Graph'!$B$4-1)/2,0),COLUMN()-2)):INDIRECT(ADDRESS(ROW()+ROUND(('Deformation Graph'!$B$4-1)/2,0),COLUMN()-2))),"")</f>
        <v/>
      </c>
      <c r="K186" s="7" t="str">
        <f aca="true">IF($A186&lt;&gt;"",STDEV(INDIRECT(ADDRESS(ROW()-ROUND(('Deformation Graph'!$B$4-1)/2,0),COLUMN()-2)):INDIRECT(ADDRESS(ROW()+ROUND(('Deformation Graph'!$B$4-1)/2,0),COLUMN()-2))),"")</f>
        <v/>
      </c>
      <c r="L186" s="7" t="str">
        <f aca="true">IF($A186&lt;&gt;"",STDEV(INDIRECT(ADDRESS(ROW()-ROUND(('Deformation Graph'!$B$4-1)/2,0),COLUMN()-2)):INDIRECT(ADDRESS(ROW()+ROUND(('Deformation Graph'!$B$4-1)/2,0),COLUMN()-2))),"")</f>
        <v/>
      </c>
      <c r="O186" s="7" t="e">
        <f aca="false">IF($G186&lt;&gt;"",'Paste data here'!AH173,"")</f>
        <v>#VALUE!</v>
      </c>
      <c r="P186" s="7" t="str">
        <f aca="false">IF($A186&lt;&gt;"",ABS(O186),"")</f>
        <v/>
      </c>
      <c r="Q186" s="7" t="e">
        <f aca="false">IF(AND($A186&lt;&gt;"",P186&lt;P$7),O186,"")</f>
        <v>#VALUE!</v>
      </c>
      <c r="R186" s="7" t="str">
        <f aca="true">IF($A186&lt;&gt;"",AVERAGE(INDIRECT(ADDRESS(ROW()-ROUND(('SQM Graph'!$B$4-1)/2,0),COLUMN()-1)):INDIRECT(ADDRESS(ROW()+ROUND(('SQM Graph'!$B$4-1)/2,0),COLUMN()-1))),"")</f>
        <v/>
      </c>
      <c r="T186" s="10" t="e">
        <f aca="false">IF($G186&lt;&gt;"",'Paste data here'!J173,"")</f>
        <v>#VALUE!</v>
      </c>
      <c r="U186" s="10" t="e">
        <f aca="false">IF($G186&lt;&gt;"",'Paste data here'!L173,"")</f>
        <v>#VALUE!</v>
      </c>
    </row>
    <row r="187" customFormat="false" ht="12.75" hidden="false" customHeight="false" outlineLevel="0" collapsed="false">
      <c r="A187" s="7" t="str">
        <f aca="false">IF('Paste data here'!D174&lt;&gt;"",'Paste data here'!D174-1*('Paste data here'!D174&gt;0.5),"")</f>
        <v/>
      </c>
      <c r="C187" s="7" t="str">
        <f aca="false">IF($A187&lt;&gt;"",('Paste data here'!AF174-C$4)*3600,"")</f>
        <v/>
      </c>
      <c r="D187" s="7" t="str">
        <f aca="false">IF($A187&lt;&gt;"",('Paste data here'!AG174-D$4)*3600,"")</f>
        <v/>
      </c>
      <c r="E187" s="7" t="str">
        <f aca="false">IF($A187&lt;&gt;"",ABS(C187),"")</f>
        <v/>
      </c>
      <c r="F187" s="7" t="str">
        <f aca="false">IF($A187&lt;&gt;"",ABS(D187),"")</f>
        <v/>
      </c>
      <c r="G187" s="7" t="e">
        <f aca="false">IF(AND($A187&lt;&gt;"",E187&lt;E$7),C187,"")</f>
        <v>#VALUE!</v>
      </c>
      <c r="H187" s="7" t="e">
        <f aca="false">IF(AND($A187&lt;&gt;"",F187&lt;F$7),D187,"")</f>
        <v>#VALUE!</v>
      </c>
      <c r="I187" s="7" t="str">
        <f aca="true">IF($A187&lt;&gt;"",AVERAGE(INDIRECT(ADDRESS(ROW()-ROUND(('Deformation Graph'!$B$4-1)/2,0),COLUMN()-2)):INDIRECT(ADDRESS(ROW()+ROUND(('Deformation Graph'!$B$4-1)/2,0),COLUMN()-2))),"")</f>
        <v/>
      </c>
      <c r="J187" s="7" t="str">
        <f aca="true">IF($A187&lt;&gt;"",AVERAGE(INDIRECT(ADDRESS(ROW()-ROUND(('Deformation Graph'!$B$4-1)/2,0),COLUMN()-2)):INDIRECT(ADDRESS(ROW()+ROUND(('Deformation Graph'!$B$4-1)/2,0),COLUMN()-2))),"")</f>
        <v/>
      </c>
      <c r="K187" s="7" t="str">
        <f aca="true">IF($A187&lt;&gt;"",STDEV(INDIRECT(ADDRESS(ROW()-ROUND(('Deformation Graph'!$B$4-1)/2,0),COLUMN()-2)):INDIRECT(ADDRESS(ROW()+ROUND(('Deformation Graph'!$B$4-1)/2,0),COLUMN()-2))),"")</f>
        <v/>
      </c>
      <c r="L187" s="7" t="str">
        <f aca="true">IF($A187&lt;&gt;"",STDEV(INDIRECT(ADDRESS(ROW()-ROUND(('Deformation Graph'!$B$4-1)/2,0),COLUMN()-2)):INDIRECT(ADDRESS(ROW()+ROUND(('Deformation Graph'!$B$4-1)/2,0),COLUMN()-2))),"")</f>
        <v/>
      </c>
      <c r="O187" s="7" t="e">
        <f aca="false">IF($G187&lt;&gt;"",'Paste data here'!AH174,"")</f>
        <v>#VALUE!</v>
      </c>
      <c r="P187" s="7" t="str">
        <f aca="false">IF($A187&lt;&gt;"",ABS(O187),"")</f>
        <v/>
      </c>
      <c r="Q187" s="7" t="e">
        <f aca="false">IF(AND($A187&lt;&gt;"",P187&lt;P$7),O187,"")</f>
        <v>#VALUE!</v>
      </c>
      <c r="R187" s="7" t="str">
        <f aca="true">IF($A187&lt;&gt;"",AVERAGE(INDIRECT(ADDRESS(ROW()-ROUND(('SQM Graph'!$B$4-1)/2,0),COLUMN()-1)):INDIRECT(ADDRESS(ROW()+ROUND(('SQM Graph'!$B$4-1)/2,0),COLUMN()-1))),"")</f>
        <v/>
      </c>
      <c r="T187" s="10" t="e">
        <f aca="false">IF($G187&lt;&gt;"",'Paste data here'!J174,"")</f>
        <v>#VALUE!</v>
      </c>
      <c r="U187" s="10" t="e">
        <f aca="false">IF($G187&lt;&gt;"",'Paste data here'!L174,"")</f>
        <v>#VALUE!</v>
      </c>
    </row>
    <row r="188" customFormat="false" ht="12.75" hidden="false" customHeight="false" outlineLevel="0" collapsed="false">
      <c r="A188" s="7" t="str">
        <f aca="false">IF('Paste data here'!D175&lt;&gt;"",'Paste data here'!D175-1*('Paste data here'!D175&gt;0.5),"")</f>
        <v/>
      </c>
      <c r="C188" s="7" t="str">
        <f aca="false">IF($A188&lt;&gt;"",('Paste data here'!AF175-C$4)*3600,"")</f>
        <v/>
      </c>
      <c r="D188" s="7" t="str">
        <f aca="false">IF($A188&lt;&gt;"",('Paste data here'!AG175-D$4)*3600,"")</f>
        <v/>
      </c>
      <c r="E188" s="7" t="str">
        <f aca="false">IF($A188&lt;&gt;"",ABS(C188),"")</f>
        <v/>
      </c>
      <c r="F188" s="7" t="str">
        <f aca="false">IF($A188&lt;&gt;"",ABS(D188),"")</f>
        <v/>
      </c>
      <c r="G188" s="7" t="e">
        <f aca="false">IF(AND($A188&lt;&gt;"",E188&lt;E$7),C188,"")</f>
        <v>#VALUE!</v>
      </c>
      <c r="H188" s="7" t="e">
        <f aca="false">IF(AND($A188&lt;&gt;"",F188&lt;F$7),D188,"")</f>
        <v>#VALUE!</v>
      </c>
      <c r="I188" s="7" t="str">
        <f aca="true">IF($A188&lt;&gt;"",AVERAGE(INDIRECT(ADDRESS(ROW()-ROUND(('Deformation Graph'!$B$4-1)/2,0),COLUMN()-2)):INDIRECT(ADDRESS(ROW()+ROUND(('Deformation Graph'!$B$4-1)/2,0),COLUMN()-2))),"")</f>
        <v/>
      </c>
      <c r="J188" s="7" t="str">
        <f aca="true">IF($A188&lt;&gt;"",AVERAGE(INDIRECT(ADDRESS(ROW()-ROUND(('Deformation Graph'!$B$4-1)/2,0),COLUMN()-2)):INDIRECT(ADDRESS(ROW()+ROUND(('Deformation Graph'!$B$4-1)/2,0),COLUMN()-2))),"")</f>
        <v/>
      </c>
      <c r="K188" s="7" t="str">
        <f aca="true">IF($A188&lt;&gt;"",STDEV(INDIRECT(ADDRESS(ROW()-ROUND(('Deformation Graph'!$B$4-1)/2,0),COLUMN()-2)):INDIRECT(ADDRESS(ROW()+ROUND(('Deformation Graph'!$B$4-1)/2,0),COLUMN()-2))),"")</f>
        <v/>
      </c>
      <c r="L188" s="7" t="str">
        <f aca="true">IF($A188&lt;&gt;"",STDEV(INDIRECT(ADDRESS(ROW()-ROUND(('Deformation Graph'!$B$4-1)/2,0),COLUMN()-2)):INDIRECT(ADDRESS(ROW()+ROUND(('Deformation Graph'!$B$4-1)/2,0),COLUMN()-2))),"")</f>
        <v/>
      </c>
      <c r="O188" s="7" t="e">
        <f aca="false">IF($G188&lt;&gt;"",'Paste data here'!AH175,"")</f>
        <v>#VALUE!</v>
      </c>
      <c r="P188" s="7" t="str">
        <f aca="false">IF($A188&lt;&gt;"",ABS(O188),"")</f>
        <v/>
      </c>
      <c r="Q188" s="7" t="e">
        <f aca="false">IF(AND($A188&lt;&gt;"",P188&lt;P$7),O188,"")</f>
        <v>#VALUE!</v>
      </c>
      <c r="R188" s="7" t="str">
        <f aca="true">IF($A188&lt;&gt;"",AVERAGE(INDIRECT(ADDRESS(ROW()-ROUND(('SQM Graph'!$B$4-1)/2,0),COLUMN()-1)):INDIRECT(ADDRESS(ROW()+ROUND(('SQM Graph'!$B$4-1)/2,0),COLUMN()-1))),"")</f>
        <v/>
      </c>
      <c r="T188" s="10" t="e">
        <f aca="false">IF($G188&lt;&gt;"",'Paste data here'!J175,"")</f>
        <v>#VALUE!</v>
      </c>
      <c r="U188" s="10" t="e">
        <f aca="false">IF($G188&lt;&gt;"",'Paste data here'!L175,"")</f>
        <v>#VALUE!</v>
      </c>
    </row>
    <row r="189" customFormat="false" ht="12.75" hidden="false" customHeight="false" outlineLevel="0" collapsed="false">
      <c r="A189" s="7" t="str">
        <f aca="false">IF('Paste data here'!D176&lt;&gt;"",'Paste data here'!D176-1*('Paste data here'!D176&gt;0.5),"")</f>
        <v/>
      </c>
      <c r="C189" s="7" t="str">
        <f aca="false">IF($A189&lt;&gt;"",('Paste data here'!AF176-C$4)*3600,"")</f>
        <v/>
      </c>
      <c r="D189" s="7" t="str">
        <f aca="false">IF($A189&lt;&gt;"",('Paste data here'!AG176-D$4)*3600,"")</f>
        <v/>
      </c>
      <c r="E189" s="7" t="str">
        <f aca="false">IF($A189&lt;&gt;"",ABS(C189),"")</f>
        <v/>
      </c>
      <c r="F189" s="7" t="str">
        <f aca="false">IF($A189&lt;&gt;"",ABS(D189),"")</f>
        <v/>
      </c>
      <c r="G189" s="7" t="e">
        <f aca="false">IF(AND($A189&lt;&gt;"",E189&lt;E$7),C189,"")</f>
        <v>#VALUE!</v>
      </c>
      <c r="H189" s="7" t="e">
        <f aca="false">IF(AND($A189&lt;&gt;"",F189&lt;F$7),D189,"")</f>
        <v>#VALUE!</v>
      </c>
      <c r="I189" s="7" t="str">
        <f aca="true">IF($A189&lt;&gt;"",AVERAGE(INDIRECT(ADDRESS(ROW()-ROUND(('Deformation Graph'!$B$4-1)/2,0),COLUMN()-2)):INDIRECT(ADDRESS(ROW()+ROUND(('Deformation Graph'!$B$4-1)/2,0),COLUMN()-2))),"")</f>
        <v/>
      </c>
      <c r="J189" s="7" t="str">
        <f aca="true">IF($A189&lt;&gt;"",AVERAGE(INDIRECT(ADDRESS(ROW()-ROUND(('Deformation Graph'!$B$4-1)/2,0),COLUMN()-2)):INDIRECT(ADDRESS(ROW()+ROUND(('Deformation Graph'!$B$4-1)/2,0),COLUMN()-2))),"")</f>
        <v/>
      </c>
      <c r="K189" s="7" t="str">
        <f aca="true">IF($A189&lt;&gt;"",STDEV(INDIRECT(ADDRESS(ROW()-ROUND(('Deformation Graph'!$B$4-1)/2,0),COLUMN()-2)):INDIRECT(ADDRESS(ROW()+ROUND(('Deformation Graph'!$B$4-1)/2,0),COLUMN()-2))),"")</f>
        <v/>
      </c>
      <c r="L189" s="7" t="str">
        <f aca="true">IF($A189&lt;&gt;"",STDEV(INDIRECT(ADDRESS(ROW()-ROUND(('Deformation Graph'!$B$4-1)/2,0),COLUMN()-2)):INDIRECT(ADDRESS(ROW()+ROUND(('Deformation Graph'!$B$4-1)/2,0),COLUMN()-2))),"")</f>
        <v/>
      </c>
      <c r="O189" s="7" t="e">
        <f aca="false">IF($G189&lt;&gt;"",'Paste data here'!AH176,"")</f>
        <v>#VALUE!</v>
      </c>
      <c r="P189" s="7" t="str">
        <f aca="false">IF($A189&lt;&gt;"",ABS(O189),"")</f>
        <v/>
      </c>
      <c r="Q189" s="7" t="e">
        <f aca="false">IF(AND($A189&lt;&gt;"",P189&lt;P$7),O189,"")</f>
        <v>#VALUE!</v>
      </c>
      <c r="R189" s="7" t="str">
        <f aca="true">IF($A189&lt;&gt;"",AVERAGE(INDIRECT(ADDRESS(ROW()-ROUND(('SQM Graph'!$B$4-1)/2,0),COLUMN()-1)):INDIRECT(ADDRESS(ROW()+ROUND(('SQM Graph'!$B$4-1)/2,0),COLUMN()-1))),"")</f>
        <v/>
      </c>
      <c r="T189" s="10" t="e">
        <f aca="false">IF($G189&lt;&gt;"",'Paste data here'!J176,"")</f>
        <v>#VALUE!</v>
      </c>
      <c r="U189" s="10" t="e">
        <f aca="false">IF($G189&lt;&gt;"",'Paste data here'!L176,"")</f>
        <v>#VALUE!</v>
      </c>
    </row>
    <row r="190" customFormat="false" ht="12.75" hidden="false" customHeight="false" outlineLevel="0" collapsed="false">
      <c r="A190" s="7" t="str">
        <f aca="false">IF('Paste data here'!D177&lt;&gt;"",'Paste data here'!D177-1*('Paste data here'!D177&gt;0.5),"")</f>
        <v/>
      </c>
      <c r="C190" s="7" t="str">
        <f aca="false">IF($A190&lt;&gt;"",('Paste data here'!AF177-C$4)*3600,"")</f>
        <v/>
      </c>
      <c r="D190" s="7" t="str">
        <f aca="false">IF($A190&lt;&gt;"",('Paste data here'!AG177-D$4)*3600,"")</f>
        <v/>
      </c>
      <c r="E190" s="7" t="str">
        <f aca="false">IF($A190&lt;&gt;"",ABS(C190),"")</f>
        <v/>
      </c>
      <c r="F190" s="7" t="str">
        <f aca="false">IF($A190&lt;&gt;"",ABS(D190),"")</f>
        <v/>
      </c>
      <c r="G190" s="7" t="e">
        <f aca="false">IF(AND($A190&lt;&gt;"",E190&lt;E$7),C190,"")</f>
        <v>#VALUE!</v>
      </c>
      <c r="H190" s="7" t="e">
        <f aca="false">IF(AND($A190&lt;&gt;"",F190&lt;F$7),D190,"")</f>
        <v>#VALUE!</v>
      </c>
      <c r="I190" s="7" t="str">
        <f aca="true">IF($A190&lt;&gt;"",AVERAGE(INDIRECT(ADDRESS(ROW()-ROUND(('Deformation Graph'!$B$4-1)/2,0),COLUMN()-2)):INDIRECT(ADDRESS(ROW()+ROUND(('Deformation Graph'!$B$4-1)/2,0),COLUMN()-2))),"")</f>
        <v/>
      </c>
      <c r="J190" s="7" t="str">
        <f aca="true">IF($A190&lt;&gt;"",AVERAGE(INDIRECT(ADDRESS(ROW()-ROUND(('Deformation Graph'!$B$4-1)/2,0),COLUMN()-2)):INDIRECT(ADDRESS(ROW()+ROUND(('Deformation Graph'!$B$4-1)/2,0),COLUMN()-2))),"")</f>
        <v/>
      </c>
      <c r="K190" s="7" t="str">
        <f aca="true">IF($A190&lt;&gt;"",STDEV(INDIRECT(ADDRESS(ROW()-ROUND(('Deformation Graph'!$B$4-1)/2,0),COLUMN()-2)):INDIRECT(ADDRESS(ROW()+ROUND(('Deformation Graph'!$B$4-1)/2,0),COLUMN()-2))),"")</f>
        <v/>
      </c>
      <c r="L190" s="7" t="str">
        <f aca="true">IF($A190&lt;&gt;"",STDEV(INDIRECT(ADDRESS(ROW()-ROUND(('Deformation Graph'!$B$4-1)/2,0),COLUMN()-2)):INDIRECT(ADDRESS(ROW()+ROUND(('Deformation Graph'!$B$4-1)/2,0),COLUMN()-2))),"")</f>
        <v/>
      </c>
      <c r="O190" s="7" t="e">
        <f aca="false">IF($G190&lt;&gt;"",'Paste data here'!AH177,"")</f>
        <v>#VALUE!</v>
      </c>
      <c r="P190" s="7" t="str">
        <f aca="false">IF($A190&lt;&gt;"",ABS(O190),"")</f>
        <v/>
      </c>
      <c r="Q190" s="7" t="e">
        <f aca="false">IF(AND($A190&lt;&gt;"",P190&lt;P$7),O190,"")</f>
        <v>#VALUE!</v>
      </c>
      <c r="R190" s="7" t="str">
        <f aca="true">IF($A190&lt;&gt;"",AVERAGE(INDIRECT(ADDRESS(ROW()-ROUND(('SQM Graph'!$B$4-1)/2,0),COLUMN()-1)):INDIRECT(ADDRESS(ROW()+ROUND(('SQM Graph'!$B$4-1)/2,0),COLUMN()-1))),"")</f>
        <v/>
      </c>
      <c r="T190" s="10" t="e">
        <f aca="false">IF($G190&lt;&gt;"",'Paste data here'!J177,"")</f>
        <v>#VALUE!</v>
      </c>
      <c r="U190" s="10" t="e">
        <f aca="false">IF($G190&lt;&gt;"",'Paste data here'!L177,"")</f>
        <v>#VALUE!</v>
      </c>
    </row>
    <row r="191" customFormat="false" ht="12.75" hidden="false" customHeight="false" outlineLevel="0" collapsed="false">
      <c r="A191" s="7" t="str">
        <f aca="false">IF('Paste data here'!D178&lt;&gt;"",'Paste data here'!D178-1*('Paste data here'!D178&gt;0.5),"")</f>
        <v/>
      </c>
      <c r="C191" s="7" t="str">
        <f aca="false">IF($A191&lt;&gt;"",('Paste data here'!AF178-C$4)*3600,"")</f>
        <v/>
      </c>
      <c r="D191" s="7" t="str">
        <f aca="false">IF($A191&lt;&gt;"",('Paste data here'!AG178-D$4)*3600,"")</f>
        <v/>
      </c>
      <c r="E191" s="7" t="str">
        <f aca="false">IF($A191&lt;&gt;"",ABS(C191),"")</f>
        <v/>
      </c>
      <c r="F191" s="7" t="str">
        <f aca="false">IF($A191&lt;&gt;"",ABS(D191),"")</f>
        <v/>
      </c>
      <c r="G191" s="7" t="e">
        <f aca="false">IF(AND($A191&lt;&gt;"",E191&lt;E$7),C191,"")</f>
        <v>#VALUE!</v>
      </c>
      <c r="H191" s="7" t="e">
        <f aca="false">IF(AND($A191&lt;&gt;"",F191&lt;F$7),D191,"")</f>
        <v>#VALUE!</v>
      </c>
      <c r="I191" s="7" t="str">
        <f aca="true">IF($A191&lt;&gt;"",AVERAGE(INDIRECT(ADDRESS(ROW()-ROUND(('Deformation Graph'!$B$4-1)/2,0),COLUMN()-2)):INDIRECT(ADDRESS(ROW()+ROUND(('Deformation Graph'!$B$4-1)/2,0),COLUMN()-2))),"")</f>
        <v/>
      </c>
      <c r="J191" s="7" t="str">
        <f aca="true">IF($A191&lt;&gt;"",AVERAGE(INDIRECT(ADDRESS(ROW()-ROUND(('Deformation Graph'!$B$4-1)/2,0),COLUMN()-2)):INDIRECT(ADDRESS(ROW()+ROUND(('Deformation Graph'!$B$4-1)/2,0),COLUMN()-2))),"")</f>
        <v/>
      </c>
      <c r="K191" s="7" t="str">
        <f aca="true">IF($A191&lt;&gt;"",STDEV(INDIRECT(ADDRESS(ROW()-ROUND(('Deformation Graph'!$B$4-1)/2,0),COLUMN()-2)):INDIRECT(ADDRESS(ROW()+ROUND(('Deformation Graph'!$B$4-1)/2,0),COLUMN()-2))),"")</f>
        <v/>
      </c>
      <c r="L191" s="7" t="str">
        <f aca="true">IF($A191&lt;&gt;"",STDEV(INDIRECT(ADDRESS(ROW()-ROUND(('Deformation Graph'!$B$4-1)/2,0),COLUMN()-2)):INDIRECT(ADDRESS(ROW()+ROUND(('Deformation Graph'!$B$4-1)/2,0),COLUMN()-2))),"")</f>
        <v/>
      </c>
      <c r="O191" s="7" t="e">
        <f aca="false">IF($G191&lt;&gt;"",'Paste data here'!AH178,"")</f>
        <v>#VALUE!</v>
      </c>
      <c r="P191" s="7" t="str">
        <f aca="false">IF($A191&lt;&gt;"",ABS(O191),"")</f>
        <v/>
      </c>
      <c r="Q191" s="7" t="e">
        <f aca="false">IF(AND($A191&lt;&gt;"",P191&lt;P$7),O191,"")</f>
        <v>#VALUE!</v>
      </c>
      <c r="R191" s="7" t="str">
        <f aca="true">IF($A191&lt;&gt;"",AVERAGE(INDIRECT(ADDRESS(ROW()-ROUND(('SQM Graph'!$B$4-1)/2,0),COLUMN()-1)):INDIRECT(ADDRESS(ROW()+ROUND(('SQM Graph'!$B$4-1)/2,0),COLUMN()-1))),"")</f>
        <v/>
      </c>
      <c r="T191" s="10" t="e">
        <f aca="false">IF($G191&lt;&gt;"",'Paste data here'!J178,"")</f>
        <v>#VALUE!</v>
      </c>
      <c r="U191" s="10" t="e">
        <f aca="false">IF($G191&lt;&gt;"",'Paste data here'!L178,"")</f>
        <v>#VALUE!</v>
      </c>
    </row>
    <row r="192" customFormat="false" ht="12.75" hidden="false" customHeight="false" outlineLevel="0" collapsed="false">
      <c r="A192" s="7" t="str">
        <f aca="false">IF('Paste data here'!D179&lt;&gt;"",'Paste data here'!D179-1*('Paste data here'!D179&gt;0.5),"")</f>
        <v/>
      </c>
      <c r="C192" s="7" t="str">
        <f aca="false">IF($A192&lt;&gt;"",('Paste data here'!AF179-C$4)*3600,"")</f>
        <v/>
      </c>
      <c r="D192" s="7" t="str">
        <f aca="false">IF($A192&lt;&gt;"",('Paste data here'!AG179-D$4)*3600,"")</f>
        <v/>
      </c>
      <c r="E192" s="7" t="str">
        <f aca="false">IF($A192&lt;&gt;"",ABS(C192),"")</f>
        <v/>
      </c>
      <c r="F192" s="7" t="str">
        <f aca="false">IF($A192&lt;&gt;"",ABS(D192),"")</f>
        <v/>
      </c>
      <c r="G192" s="7" t="e">
        <f aca="false">IF(AND($A192&lt;&gt;"",E192&lt;E$7),C192,"")</f>
        <v>#VALUE!</v>
      </c>
      <c r="H192" s="7" t="e">
        <f aca="false">IF(AND($A192&lt;&gt;"",F192&lt;F$7),D192,"")</f>
        <v>#VALUE!</v>
      </c>
      <c r="I192" s="7" t="str">
        <f aca="true">IF($A192&lt;&gt;"",AVERAGE(INDIRECT(ADDRESS(ROW()-ROUND(('Deformation Graph'!$B$4-1)/2,0),COLUMN()-2)):INDIRECT(ADDRESS(ROW()+ROUND(('Deformation Graph'!$B$4-1)/2,0),COLUMN()-2))),"")</f>
        <v/>
      </c>
      <c r="J192" s="7" t="str">
        <f aca="true">IF($A192&lt;&gt;"",AVERAGE(INDIRECT(ADDRESS(ROW()-ROUND(('Deformation Graph'!$B$4-1)/2,0),COLUMN()-2)):INDIRECT(ADDRESS(ROW()+ROUND(('Deformation Graph'!$B$4-1)/2,0),COLUMN()-2))),"")</f>
        <v/>
      </c>
      <c r="K192" s="7" t="str">
        <f aca="true">IF($A192&lt;&gt;"",STDEV(INDIRECT(ADDRESS(ROW()-ROUND(('Deformation Graph'!$B$4-1)/2,0),COLUMN()-2)):INDIRECT(ADDRESS(ROW()+ROUND(('Deformation Graph'!$B$4-1)/2,0),COLUMN()-2))),"")</f>
        <v/>
      </c>
      <c r="L192" s="7" t="str">
        <f aca="true">IF($A192&lt;&gt;"",STDEV(INDIRECT(ADDRESS(ROW()-ROUND(('Deformation Graph'!$B$4-1)/2,0),COLUMN()-2)):INDIRECT(ADDRESS(ROW()+ROUND(('Deformation Graph'!$B$4-1)/2,0),COLUMN()-2))),"")</f>
        <v/>
      </c>
      <c r="O192" s="7" t="e">
        <f aca="false">IF($G192&lt;&gt;"",'Paste data here'!AH179,"")</f>
        <v>#VALUE!</v>
      </c>
      <c r="P192" s="7" t="str">
        <f aca="false">IF($A192&lt;&gt;"",ABS(O192),"")</f>
        <v/>
      </c>
      <c r="Q192" s="7" t="e">
        <f aca="false">IF(AND($A192&lt;&gt;"",P192&lt;P$7),O192,"")</f>
        <v>#VALUE!</v>
      </c>
      <c r="R192" s="7" t="str">
        <f aca="true">IF($A192&lt;&gt;"",AVERAGE(INDIRECT(ADDRESS(ROW()-ROUND(('SQM Graph'!$B$4-1)/2,0),COLUMN()-1)):INDIRECT(ADDRESS(ROW()+ROUND(('SQM Graph'!$B$4-1)/2,0),COLUMN()-1))),"")</f>
        <v/>
      </c>
      <c r="T192" s="10" t="e">
        <f aca="false">IF($G192&lt;&gt;"",'Paste data here'!J179,"")</f>
        <v>#VALUE!</v>
      </c>
      <c r="U192" s="10" t="e">
        <f aca="false">IF($G192&lt;&gt;"",'Paste data here'!L179,"")</f>
        <v>#VALUE!</v>
      </c>
    </row>
    <row r="193" customFormat="false" ht="12.75" hidden="false" customHeight="false" outlineLevel="0" collapsed="false">
      <c r="A193" s="7" t="str">
        <f aca="false">IF('Paste data here'!D180&lt;&gt;"",'Paste data here'!D180-1*('Paste data here'!D180&gt;0.5),"")</f>
        <v/>
      </c>
      <c r="C193" s="7" t="str">
        <f aca="false">IF($A193&lt;&gt;"",('Paste data here'!AF180-C$4)*3600,"")</f>
        <v/>
      </c>
      <c r="D193" s="7" t="str">
        <f aca="false">IF($A193&lt;&gt;"",('Paste data here'!AG180-D$4)*3600,"")</f>
        <v/>
      </c>
      <c r="E193" s="7" t="str">
        <f aca="false">IF($A193&lt;&gt;"",ABS(C193),"")</f>
        <v/>
      </c>
      <c r="F193" s="7" t="str">
        <f aca="false">IF($A193&lt;&gt;"",ABS(D193),"")</f>
        <v/>
      </c>
      <c r="G193" s="7" t="e">
        <f aca="false">IF(AND($A193&lt;&gt;"",E193&lt;E$7),C193,"")</f>
        <v>#VALUE!</v>
      </c>
      <c r="H193" s="7" t="e">
        <f aca="false">IF(AND($A193&lt;&gt;"",F193&lt;F$7),D193,"")</f>
        <v>#VALUE!</v>
      </c>
      <c r="I193" s="7" t="str">
        <f aca="true">IF($A193&lt;&gt;"",AVERAGE(INDIRECT(ADDRESS(ROW()-ROUND(('Deformation Graph'!$B$4-1)/2,0),COLUMN()-2)):INDIRECT(ADDRESS(ROW()+ROUND(('Deformation Graph'!$B$4-1)/2,0),COLUMN()-2))),"")</f>
        <v/>
      </c>
      <c r="J193" s="7" t="str">
        <f aca="true">IF($A193&lt;&gt;"",AVERAGE(INDIRECT(ADDRESS(ROW()-ROUND(('Deformation Graph'!$B$4-1)/2,0),COLUMN()-2)):INDIRECT(ADDRESS(ROW()+ROUND(('Deformation Graph'!$B$4-1)/2,0),COLUMN()-2))),"")</f>
        <v/>
      </c>
      <c r="K193" s="7" t="str">
        <f aca="true">IF($A193&lt;&gt;"",STDEV(INDIRECT(ADDRESS(ROW()-ROUND(('Deformation Graph'!$B$4-1)/2,0),COLUMN()-2)):INDIRECT(ADDRESS(ROW()+ROUND(('Deformation Graph'!$B$4-1)/2,0),COLUMN()-2))),"")</f>
        <v/>
      </c>
      <c r="L193" s="7" t="str">
        <f aca="true">IF($A193&lt;&gt;"",STDEV(INDIRECT(ADDRESS(ROW()-ROUND(('Deformation Graph'!$B$4-1)/2,0),COLUMN()-2)):INDIRECT(ADDRESS(ROW()+ROUND(('Deformation Graph'!$B$4-1)/2,0),COLUMN()-2))),"")</f>
        <v/>
      </c>
      <c r="O193" s="7" t="e">
        <f aca="false">IF($G193&lt;&gt;"",'Paste data here'!AH180,"")</f>
        <v>#VALUE!</v>
      </c>
      <c r="P193" s="7" t="str">
        <f aca="false">IF($A193&lt;&gt;"",ABS(O193),"")</f>
        <v/>
      </c>
      <c r="Q193" s="7" t="e">
        <f aca="false">IF(AND($A193&lt;&gt;"",P193&lt;P$7),O193,"")</f>
        <v>#VALUE!</v>
      </c>
      <c r="R193" s="7" t="str">
        <f aca="true">IF($A193&lt;&gt;"",AVERAGE(INDIRECT(ADDRESS(ROW()-ROUND(('SQM Graph'!$B$4-1)/2,0),COLUMN()-1)):INDIRECT(ADDRESS(ROW()+ROUND(('SQM Graph'!$B$4-1)/2,0),COLUMN()-1))),"")</f>
        <v/>
      </c>
      <c r="T193" s="10" t="e">
        <f aca="false">IF($G193&lt;&gt;"",'Paste data here'!J180,"")</f>
        <v>#VALUE!</v>
      </c>
      <c r="U193" s="10" t="e">
        <f aca="false">IF($G193&lt;&gt;"",'Paste data here'!L180,"")</f>
        <v>#VALUE!</v>
      </c>
    </row>
    <row r="194" customFormat="false" ht="12.75" hidden="false" customHeight="false" outlineLevel="0" collapsed="false">
      <c r="A194" s="7" t="str">
        <f aca="false">IF('Paste data here'!D181&lt;&gt;"",'Paste data here'!D181-1*('Paste data here'!D181&gt;0.5),"")</f>
        <v/>
      </c>
      <c r="C194" s="7" t="str">
        <f aca="false">IF($A194&lt;&gt;"",('Paste data here'!AF181-C$4)*3600,"")</f>
        <v/>
      </c>
      <c r="D194" s="7" t="str">
        <f aca="false">IF($A194&lt;&gt;"",('Paste data here'!AG181-D$4)*3600,"")</f>
        <v/>
      </c>
      <c r="E194" s="7" t="str">
        <f aca="false">IF($A194&lt;&gt;"",ABS(C194),"")</f>
        <v/>
      </c>
      <c r="F194" s="7" t="str">
        <f aca="false">IF($A194&lt;&gt;"",ABS(D194),"")</f>
        <v/>
      </c>
      <c r="G194" s="7" t="e">
        <f aca="false">IF(AND($A194&lt;&gt;"",E194&lt;E$7),C194,"")</f>
        <v>#VALUE!</v>
      </c>
      <c r="H194" s="7" t="e">
        <f aca="false">IF(AND($A194&lt;&gt;"",F194&lt;F$7),D194,"")</f>
        <v>#VALUE!</v>
      </c>
      <c r="I194" s="7" t="str">
        <f aca="true">IF($A194&lt;&gt;"",AVERAGE(INDIRECT(ADDRESS(ROW()-ROUND(('Deformation Graph'!$B$4-1)/2,0),COLUMN()-2)):INDIRECT(ADDRESS(ROW()+ROUND(('Deformation Graph'!$B$4-1)/2,0),COLUMN()-2))),"")</f>
        <v/>
      </c>
      <c r="J194" s="7" t="str">
        <f aca="true">IF($A194&lt;&gt;"",AVERAGE(INDIRECT(ADDRESS(ROW()-ROUND(('Deformation Graph'!$B$4-1)/2,0),COLUMN()-2)):INDIRECT(ADDRESS(ROW()+ROUND(('Deformation Graph'!$B$4-1)/2,0),COLUMN()-2))),"")</f>
        <v/>
      </c>
      <c r="K194" s="7" t="str">
        <f aca="true">IF($A194&lt;&gt;"",STDEV(INDIRECT(ADDRESS(ROW()-ROUND(('Deformation Graph'!$B$4-1)/2,0),COLUMN()-2)):INDIRECT(ADDRESS(ROW()+ROUND(('Deformation Graph'!$B$4-1)/2,0),COLUMN()-2))),"")</f>
        <v/>
      </c>
      <c r="L194" s="7" t="str">
        <f aca="true">IF($A194&lt;&gt;"",STDEV(INDIRECT(ADDRESS(ROW()-ROUND(('Deformation Graph'!$B$4-1)/2,0),COLUMN()-2)):INDIRECT(ADDRESS(ROW()+ROUND(('Deformation Graph'!$B$4-1)/2,0),COLUMN()-2))),"")</f>
        <v/>
      </c>
      <c r="O194" s="7" t="e">
        <f aca="false">IF($G194&lt;&gt;"",'Paste data here'!AH181,"")</f>
        <v>#VALUE!</v>
      </c>
      <c r="P194" s="7" t="str">
        <f aca="false">IF($A194&lt;&gt;"",ABS(O194),"")</f>
        <v/>
      </c>
      <c r="Q194" s="7" t="e">
        <f aca="false">IF(AND($A194&lt;&gt;"",P194&lt;P$7),O194,"")</f>
        <v>#VALUE!</v>
      </c>
      <c r="R194" s="7" t="str">
        <f aca="true">IF($A194&lt;&gt;"",AVERAGE(INDIRECT(ADDRESS(ROW()-ROUND(('SQM Graph'!$B$4-1)/2,0),COLUMN()-1)):INDIRECT(ADDRESS(ROW()+ROUND(('SQM Graph'!$B$4-1)/2,0),COLUMN()-1))),"")</f>
        <v/>
      </c>
      <c r="T194" s="10" t="e">
        <f aca="false">IF($G194&lt;&gt;"",'Paste data here'!J181,"")</f>
        <v>#VALUE!</v>
      </c>
      <c r="U194" s="10" t="e">
        <f aca="false">IF($G194&lt;&gt;"",'Paste data here'!L181,"")</f>
        <v>#VALUE!</v>
      </c>
    </row>
    <row r="195" customFormat="false" ht="12.75" hidden="false" customHeight="false" outlineLevel="0" collapsed="false">
      <c r="A195" s="7" t="str">
        <f aca="false">IF('Paste data here'!D182&lt;&gt;"",'Paste data here'!D182-1*('Paste data here'!D182&gt;0.5),"")</f>
        <v/>
      </c>
      <c r="C195" s="7" t="str">
        <f aca="false">IF($A195&lt;&gt;"",('Paste data here'!AF182-C$4)*3600,"")</f>
        <v/>
      </c>
      <c r="D195" s="7" t="str">
        <f aca="false">IF($A195&lt;&gt;"",('Paste data here'!AG182-D$4)*3600,"")</f>
        <v/>
      </c>
      <c r="E195" s="7" t="str">
        <f aca="false">IF($A195&lt;&gt;"",ABS(C195),"")</f>
        <v/>
      </c>
      <c r="F195" s="7" t="str">
        <f aca="false">IF($A195&lt;&gt;"",ABS(D195),"")</f>
        <v/>
      </c>
      <c r="G195" s="7" t="e">
        <f aca="false">IF(AND($A195&lt;&gt;"",E195&lt;E$7),C195,"")</f>
        <v>#VALUE!</v>
      </c>
      <c r="H195" s="7" t="e">
        <f aca="false">IF(AND($A195&lt;&gt;"",F195&lt;F$7),D195,"")</f>
        <v>#VALUE!</v>
      </c>
      <c r="I195" s="7" t="str">
        <f aca="true">IF($A195&lt;&gt;"",AVERAGE(INDIRECT(ADDRESS(ROW()-ROUND(('Deformation Graph'!$B$4-1)/2,0),COLUMN()-2)):INDIRECT(ADDRESS(ROW()+ROUND(('Deformation Graph'!$B$4-1)/2,0),COLUMN()-2))),"")</f>
        <v/>
      </c>
      <c r="J195" s="7" t="str">
        <f aca="true">IF($A195&lt;&gt;"",AVERAGE(INDIRECT(ADDRESS(ROW()-ROUND(('Deformation Graph'!$B$4-1)/2,0),COLUMN()-2)):INDIRECT(ADDRESS(ROW()+ROUND(('Deformation Graph'!$B$4-1)/2,0),COLUMN()-2))),"")</f>
        <v/>
      </c>
      <c r="K195" s="7" t="str">
        <f aca="true">IF($A195&lt;&gt;"",STDEV(INDIRECT(ADDRESS(ROW()-ROUND(('Deformation Graph'!$B$4-1)/2,0),COLUMN()-2)):INDIRECT(ADDRESS(ROW()+ROUND(('Deformation Graph'!$B$4-1)/2,0),COLUMN()-2))),"")</f>
        <v/>
      </c>
      <c r="L195" s="7" t="str">
        <f aca="true">IF($A195&lt;&gt;"",STDEV(INDIRECT(ADDRESS(ROW()-ROUND(('Deformation Graph'!$B$4-1)/2,0),COLUMN()-2)):INDIRECT(ADDRESS(ROW()+ROUND(('Deformation Graph'!$B$4-1)/2,0),COLUMN()-2))),"")</f>
        <v/>
      </c>
      <c r="O195" s="7" t="e">
        <f aca="false">IF($G195&lt;&gt;"",'Paste data here'!AH182,"")</f>
        <v>#VALUE!</v>
      </c>
      <c r="P195" s="7" t="str">
        <f aca="false">IF($A195&lt;&gt;"",ABS(O195),"")</f>
        <v/>
      </c>
      <c r="Q195" s="7" t="e">
        <f aca="false">IF(AND($A195&lt;&gt;"",P195&lt;P$7),O195,"")</f>
        <v>#VALUE!</v>
      </c>
      <c r="R195" s="7" t="str">
        <f aca="true">IF($A195&lt;&gt;"",AVERAGE(INDIRECT(ADDRESS(ROW()-ROUND(('SQM Graph'!$B$4-1)/2,0),COLUMN()-1)):INDIRECT(ADDRESS(ROW()+ROUND(('SQM Graph'!$B$4-1)/2,0),COLUMN()-1))),"")</f>
        <v/>
      </c>
      <c r="T195" s="10" t="e">
        <f aca="false">IF($G195&lt;&gt;"",'Paste data here'!J182,"")</f>
        <v>#VALUE!</v>
      </c>
      <c r="U195" s="10" t="e">
        <f aca="false">IF($G195&lt;&gt;"",'Paste data here'!L182,"")</f>
        <v>#VALUE!</v>
      </c>
    </row>
    <row r="196" customFormat="false" ht="12.75" hidden="false" customHeight="false" outlineLevel="0" collapsed="false">
      <c r="A196" s="7" t="str">
        <f aca="false">IF('Paste data here'!D183&lt;&gt;"",'Paste data here'!D183-1*('Paste data here'!D183&gt;0.5),"")</f>
        <v/>
      </c>
      <c r="C196" s="7" t="str">
        <f aca="false">IF($A196&lt;&gt;"",('Paste data here'!AF183-C$4)*3600,"")</f>
        <v/>
      </c>
      <c r="D196" s="7" t="str">
        <f aca="false">IF($A196&lt;&gt;"",('Paste data here'!AG183-D$4)*3600,"")</f>
        <v/>
      </c>
      <c r="E196" s="7" t="str">
        <f aca="false">IF($A196&lt;&gt;"",ABS(C196),"")</f>
        <v/>
      </c>
      <c r="F196" s="7" t="str">
        <f aca="false">IF($A196&lt;&gt;"",ABS(D196),"")</f>
        <v/>
      </c>
      <c r="G196" s="7" t="e">
        <f aca="false">IF(AND($A196&lt;&gt;"",E196&lt;E$7),C196,"")</f>
        <v>#VALUE!</v>
      </c>
      <c r="H196" s="7" t="e">
        <f aca="false">IF(AND($A196&lt;&gt;"",F196&lt;F$7),D196,"")</f>
        <v>#VALUE!</v>
      </c>
      <c r="I196" s="7" t="str">
        <f aca="true">IF($A196&lt;&gt;"",AVERAGE(INDIRECT(ADDRESS(ROW()-ROUND(('Deformation Graph'!$B$4-1)/2,0),COLUMN()-2)):INDIRECT(ADDRESS(ROW()+ROUND(('Deformation Graph'!$B$4-1)/2,0),COLUMN()-2))),"")</f>
        <v/>
      </c>
      <c r="J196" s="7" t="str">
        <f aca="true">IF($A196&lt;&gt;"",AVERAGE(INDIRECT(ADDRESS(ROW()-ROUND(('Deformation Graph'!$B$4-1)/2,0),COLUMN()-2)):INDIRECT(ADDRESS(ROW()+ROUND(('Deformation Graph'!$B$4-1)/2,0),COLUMN()-2))),"")</f>
        <v/>
      </c>
      <c r="K196" s="7" t="str">
        <f aca="true">IF($A196&lt;&gt;"",STDEV(INDIRECT(ADDRESS(ROW()-ROUND(('Deformation Graph'!$B$4-1)/2,0),COLUMN()-2)):INDIRECT(ADDRESS(ROW()+ROUND(('Deformation Graph'!$B$4-1)/2,0),COLUMN()-2))),"")</f>
        <v/>
      </c>
      <c r="L196" s="7" t="str">
        <f aca="true">IF($A196&lt;&gt;"",STDEV(INDIRECT(ADDRESS(ROW()-ROUND(('Deformation Graph'!$B$4-1)/2,0),COLUMN()-2)):INDIRECT(ADDRESS(ROW()+ROUND(('Deformation Graph'!$B$4-1)/2,0),COLUMN()-2))),"")</f>
        <v/>
      </c>
      <c r="O196" s="7" t="e">
        <f aca="false">IF($G196&lt;&gt;"",'Paste data here'!AH183,"")</f>
        <v>#VALUE!</v>
      </c>
      <c r="P196" s="7" t="str">
        <f aca="false">IF($A196&lt;&gt;"",ABS(O196),"")</f>
        <v/>
      </c>
      <c r="Q196" s="7" t="e">
        <f aca="false">IF(AND($A196&lt;&gt;"",P196&lt;P$7),O196,"")</f>
        <v>#VALUE!</v>
      </c>
      <c r="R196" s="7" t="str">
        <f aca="true">IF($A196&lt;&gt;"",AVERAGE(INDIRECT(ADDRESS(ROW()-ROUND(('SQM Graph'!$B$4-1)/2,0),COLUMN()-1)):INDIRECT(ADDRESS(ROW()+ROUND(('SQM Graph'!$B$4-1)/2,0),COLUMN()-1))),"")</f>
        <v/>
      </c>
      <c r="T196" s="10" t="e">
        <f aca="false">IF($G196&lt;&gt;"",'Paste data here'!J183,"")</f>
        <v>#VALUE!</v>
      </c>
      <c r="U196" s="10" t="e">
        <f aca="false">IF($G196&lt;&gt;"",'Paste data here'!L183,"")</f>
        <v>#VALUE!</v>
      </c>
    </row>
    <row r="197" customFormat="false" ht="12.75" hidden="false" customHeight="false" outlineLevel="0" collapsed="false">
      <c r="A197" s="7" t="str">
        <f aca="false">IF('Paste data here'!D184&lt;&gt;"",'Paste data here'!D184-1*('Paste data here'!D184&gt;0.5),"")</f>
        <v/>
      </c>
      <c r="C197" s="7" t="str">
        <f aca="false">IF($A197&lt;&gt;"",('Paste data here'!AF184-C$4)*3600,"")</f>
        <v/>
      </c>
      <c r="D197" s="7" t="str">
        <f aca="false">IF($A197&lt;&gt;"",('Paste data here'!AG184-D$4)*3600,"")</f>
        <v/>
      </c>
      <c r="E197" s="7" t="str">
        <f aca="false">IF($A197&lt;&gt;"",ABS(C197),"")</f>
        <v/>
      </c>
      <c r="F197" s="7" t="str">
        <f aca="false">IF($A197&lt;&gt;"",ABS(D197),"")</f>
        <v/>
      </c>
      <c r="G197" s="7" t="e">
        <f aca="false">IF(AND($A197&lt;&gt;"",E197&lt;E$7),C197,"")</f>
        <v>#VALUE!</v>
      </c>
      <c r="H197" s="7" t="e">
        <f aca="false">IF(AND($A197&lt;&gt;"",F197&lt;F$7),D197,"")</f>
        <v>#VALUE!</v>
      </c>
      <c r="I197" s="7" t="str">
        <f aca="true">IF($A197&lt;&gt;"",AVERAGE(INDIRECT(ADDRESS(ROW()-ROUND(('Deformation Graph'!$B$4-1)/2,0),COLUMN()-2)):INDIRECT(ADDRESS(ROW()+ROUND(('Deformation Graph'!$B$4-1)/2,0),COLUMN()-2))),"")</f>
        <v/>
      </c>
      <c r="J197" s="7" t="str">
        <f aca="true">IF($A197&lt;&gt;"",AVERAGE(INDIRECT(ADDRESS(ROW()-ROUND(('Deformation Graph'!$B$4-1)/2,0),COLUMN()-2)):INDIRECT(ADDRESS(ROW()+ROUND(('Deformation Graph'!$B$4-1)/2,0),COLUMN()-2))),"")</f>
        <v/>
      </c>
      <c r="K197" s="7" t="str">
        <f aca="true">IF($A197&lt;&gt;"",STDEV(INDIRECT(ADDRESS(ROW()-ROUND(('Deformation Graph'!$B$4-1)/2,0),COLUMN()-2)):INDIRECT(ADDRESS(ROW()+ROUND(('Deformation Graph'!$B$4-1)/2,0),COLUMN()-2))),"")</f>
        <v/>
      </c>
      <c r="L197" s="7" t="str">
        <f aca="true">IF($A197&lt;&gt;"",STDEV(INDIRECT(ADDRESS(ROW()-ROUND(('Deformation Graph'!$B$4-1)/2,0),COLUMN()-2)):INDIRECT(ADDRESS(ROW()+ROUND(('Deformation Graph'!$B$4-1)/2,0),COLUMN()-2))),"")</f>
        <v/>
      </c>
      <c r="O197" s="7" t="e">
        <f aca="false">IF($G197&lt;&gt;"",'Paste data here'!AH184,"")</f>
        <v>#VALUE!</v>
      </c>
      <c r="P197" s="7" t="str">
        <f aca="false">IF($A197&lt;&gt;"",ABS(O197),"")</f>
        <v/>
      </c>
      <c r="Q197" s="7" t="e">
        <f aca="false">IF(AND($A197&lt;&gt;"",P197&lt;P$7),O197,"")</f>
        <v>#VALUE!</v>
      </c>
      <c r="R197" s="7" t="str">
        <f aca="true">IF($A197&lt;&gt;"",AVERAGE(INDIRECT(ADDRESS(ROW()-ROUND(('SQM Graph'!$B$4-1)/2,0),COLUMN()-1)):INDIRECT(ADDRESS(ROW()+ROUND(('SQM Graph'!$B$4-1)/2,0),COLUMN()-1))),"")</f>
        <v/>
      </c>
      <c r="T197" s="10" t="e">
        <f aca="false">IF($G197&lt;&gt;"",'Paste data here'!J184,"")</f>
        <v>#VALUE!</v>
      </c>
      <c r="U197" s="10" t="e">
        <f aca="false">IF($G197&lt;&gt;"",'Paste data here'!L184,"")</f>
        <v>#VALUE!</v>
      </c>
    </row>
    <row r="198" customFormat="false" ht="12.75" hidden="false" customHeight="false" outlineLevel="0" collapsed="false">
      <c r="A198" s="7" t="str">
        <f aca="false">IF('Paste data here'!D185&lt;&gt;"",'Paste data here'!D185-1*('Paste data here'!D185&gt;0.5),"")</f>
        <v/>
      </c>
      <c r="C198" s="7" t="str">
        <f aca="false">IF($A198&lt;&gt;"",('Paste data here'!AF185-C$4)*3600,"")</f>
        <v/>
      </c>
      <c r="D198" s="7" t="str">
        <f aca="false">IF($A198&lt;&gt;"",('Paste data here'!AG185-D$4)*3600,"")</f>
        <v/>
      </c>
      <c r="E198" s="7" t="str">
        <f aca="false">IF($A198&lt;&gt;"",ABS(C198),"")</f>
        <v/>
      </c>
      <c r="F198" s="7" t="str">
        <f aca="false">IF($A198&lt;&gt;"",ABS(D198),"")</f>
        <v/>
      </c>
      <c r="G198" s="7" t="e">
        <f aca="false">IF(AND($A198&lt;&gt;"",E198&lt;E$7),C198,"")</f>
        <v>#VALUE!</v>
      </c>
      <c r="H198" s="7" t="e">
        <f aca="false">IF(AND($A198&lt;&gt;"",F198&lt;F$7),D198,"")</f>
        <v>#VALUE!</v>
      </c>
      <c r="I198" s="7" t="str">
        <f aca="true">IF($A198&lt;&gt;"",AVERAGE(INDIRECT(ADDRESS(ROW()-ROUND(('Deformation Graph'!$B$4-1)/2,0),COLUMN()-2)):INDIRECT(ADDRESS(ROW()+ROUND(('Deformation Graph'!$B$4-1)/2,0),COLUMN()-2))),"")</f>
        <v/>
      </c>
      <c r="J198" s="7" t="str">
        <f aca="true">IF($A198&lt;&gt;"",AVERAGE(INDIRECT(ADDRESS(ROW()-ROUND(('Deformation Graph'!$B$4-1)/2,0),COLUMN()-2)):INDIRECT(ADDRESS(ROW()+ROUND(('Deformation Graph'!$B$4-1)/2,0),COLUMN()-2))),"")</f>
        <v/>
      </c>
      <c r="K198" s="7" t="str">
        <f aca="true">IF($A198&lt;&gt;"",STDEV(INDIRECT(ADDRESS(ROW()-ROUND(('Deformation Graph'!$B$4-1)/2,0),COLUMN()-2)):INDIRECT(ADDRESS(ROW()+ROUND(('Deformation Graph'!$B$4-1)/2,0),COLUMN()-2))),"")</f>
        <v/>
      </c>
      <c r="L198" s="7" t="str">
        <f aca="true">IF($A198&lt;&gt;"",STDEV(INDIRECT(ADDRESS(ROW()-ROUND(('Deformation Graph'!$B$4-1)/2,0),COLUMN()-2)):INDIRECT(ADDRESS(ROW()+ROUND(('Deformation Graph'!$B$4-1)/2,0),COLUMN()-2))),"")</f>
        <v/>
      </c>
      <c r="O198" s="7" t="e">
        <f aca="false">IF($G198&lt;&gt;"",'Paste data here'!AH185,"")</f>
        <v>#VALUE!</v>
      </c>
      <c r="P198" s="7" t="str">
        <f aca="false">IF($A198&lt;&gt;"",ABS(O198),"")</f>
        <v/>
      </c>
      <c r="Q198" s="7" t="e">
        <f aca="false">IF(AND($A198&lt;&gt;"",P198&lt;P$7),O198,"")</f>
        <v>#VALUE!</v>
      </c>
      <c r="R198" s="7" t="str">
        <f aca="true">IF($A198&lt;&gt;"",AVERAGE(INDIRECT(ADDRESS(ROW()-ROUND(('SQM Graph'!$B$4-1)/2,0),COLUMN()-1)):INDIRECT(ADDRESS(ROW()+ROUND(('SQM Graph'!$B$4-1)/2,0),COLUMN()-1))),"")</f>
        <v/>
      </c>
      <c r="T198" s="10" t="e">
        <f aca="false">IF($G198&lt;&gt;"",'Paste data here'!J185,"")</f>
        <v>#VALUE!</v>
      </c>
      <c r="U198" s="10" t="e">
        <f aca="false">IF($G198&lt;&gt;"",'Paste data here'!L185,"")</f>
        <v>#VALUE!</v>
      </c>
    </row>
    <row r="199" customFormat="false" ht="12.75" hidden="false" customHeight="false" outlineLevel="0" collapsed="false">
      <c r="A199" s="7" t="str">
        <f aca="false">IF('Paste data here'!D186&lt;&gt;"",'Paste data here'!D186-1*('Paste data here'!D186&gt;0.5),"")</f>
        <v/>
      </c>
      <c r="C199" s="7" t="str">
        <f aca="false">IF($A199&lt;&gt;"",('Paste data here'!AF186-C$4)*3600,"")</f>
        <v/>
      </c>
      <c r="D199" s="7" t="str">
        <f aca="false">IF($A199&lt;&gt;"",('Paste data here'!AG186-D$4)*3600,"")</f>
        <v/>
      </c>
      <c r="E199" s="7" t="str">
        <f aca="false">IF($A199&lt;&gt;"",ABS(C199),"")</f>
        <v/>
      </c>
      <c r="F199" s="7" t="str">
        <f aca="false">IF($A199&lt;&gt;"",ABS(D199),"")</f>
        <v/>
      </c>
      <c r="G199" s="7" t="e">
        <f aca="false">IF(AND($A199&lt;&gt;"",E199&lt;E$7),C199,"")</f>
        <v>#VALUE!</v>
      </c>
      <c r="H199" s="7" t="e">
        <f aca="false">IF(AND($A199&lt;&gt;"",F199&lt;F$7),D199,"")</f>
        <v>#VALUE!</v>
      </c>
      <c r="I199" s="7" t="str">
        <f aca="true">IF($A199&lt;&gt;"",AVERAGE(INDIRECT(ADDRESS(ROW()-ROUND(('Deformation Graph'!$B$4-1)/2,0),COLUMN()-2)):INDIRECT(ADDRESS(ROW()+ROUND(('Deformation Graph'!$B$4-1)/2,0),COLUMN()-2))),"")</f>
        <v/>
      </c>
      <c r="J199" s="7" t="str">
        <f aca="true">IF($A199&lt;&gt;"",AVERAGE(INDIRECT(ADDRESS(ROW()-ROUND(('Deformation Graph'!$B$4-1)/2,0),COLUMN()-2)):INDIRECT(ADDRESS(ROW()+ROUND(('Deformation Graph'!$B$4-1)/2,0),COLUMN()-2))),"")</f>
        <v/>
      </c>
      <c r="K199" s="7" t="str">
        <f aca="true">IF($A199&lt;&gt;"",STDEV(INDIRECT(ADDRESS(ROW()-ROUND(('Deformation Graph'!$B$4-1)/2,0),COLUMN()-2)):INDIRECT(ADDRESS(ROW()+ROUND(('Deformation Graph'!$B$4-1)/2,0),COLUMN()-2))),"")</f>
        <v/>
      </c>
      <c r="L199" s="7" t="str">
        <f aca="true">IF($A199&lt;&gt;"",STDEV(INDIRECT(ADDRESS(ROW()-ROUND(('Deformation Graph'!$B$4-1)/2,0),COLUMN()-2)):INDIRECT(ADDRESS(ROW()+ROUND(('Deformation Graph'!$B$4-1)/2,0),COLUMN()-2))),"")</f>
        <v/>
      </c>
      <c r="O199" s="7" t="e">
        <f aca="false">IF($G199&lt;&gt;"",'Paste data here'!AH186,"")</f>
        <v>#VALUE!</v>
      </c>
      <c r="P199" s="7" t="str">
        <f aca="false">IF($A199&lt;&gt;"",ABS(O199),"")</f>
        <v/>
      </c>
      <c r="Q199" s="7" t="e">
        <f aca="false">IF(AND($A199&lt;&gt;"",P199&lt;P$7),O199,"")</f>
        <v>#VALUE!</v>
      </c>
      <c r="R199" s="7" t="str">
        <f aca="true">IF($A199&lt;&gt;"",AVERAGE(INDIRECT(ADDRESS(ROW()-ROUND(('SQM Graph'!$B$4-1)/2,0),COLUMN()-1)):INDIRECT(ADDRESS(ROW()+ROUND(('SQM Graph'!$B$4-1)/2,0),COLUMN()-1))),"")</f>
        <v/>
      </c>
      <c r="T199" s="10" t="e">
        <f aca="false">IF($G199&lt;&gt;"",'Paste data here'!J186,"")</f>
        <v>#VALUE!</v>
      </c>
      <c r="U199" s="10" t="e">
        <f aca="false">IF($G199&lt;&gt;"",'Paste data here'!L186,"")</f>
        <v>#VALUE!</v>
      </c>
    </row>
    <row r="200" customFormat="false" ht="12.75" hidden="false" customHeight="false" outlineLevel="0" collapsed="false">
      <c r="A200" s="7" t="str">
        <f aca="false">IF('Paste data here'!D187&lt;&gt;"",'Paste data here'!D187-1*('Paste data here'!D187&gt;0.5),"")</f>
        <v/>
      </c>
      <c r="C200" s="7" t="str">
        <f aca="false">IF($A200&lt;&gt;"",('Paste data here'!AF187-C$4)*3600,"")</f>
        <v/>
      </c>
      <c r="D200" s="7" t="str">
        <f aca="false">IF($A200&lt;&gt;"",('Paste data here'!AG187-D$4)*3600,"")</f>
        <v/>
      </c>
      <c r="E200" s="7" t="str">
        <f aca="false">IF($A200&lt;&gt;"",ABS(C200),"")</f>
        <v/>
      </c>
      <c r="F200" s="7" t="str">
        <f aca="false">IF($A200&lt;&gt;"",ABS(D200),"")</f>
        <v/>
      </c>
      <c r="G200" s="7" t="e">
        <f aca="false">IF(AND($A200&lt;&gt;"",E200&lt;E$7),C200,"")</f>
        <v>#VALUE!</v>
      </c>
      <c r="H200" s="7" t="e">
        <f aca="false">IF(AND($A200&lt;&gt;"",F200&lt;F$7),D200,"")</f>
        <v>#VALUE!</v>
      </c>
      <c r="I200" s="7" t="str">
        <f aca="true">IF($A200&lt;&gt;"",AVERAGE(INDIRECT(ADDRESS(ROW()-ROUND(('Deformation Graph'!$B$4-1)/2,0),COLUMN()-2)):INDIRECT(ADDRESS(ROW()+ROUND(('Deformation Graph'!$B$4-1)/2,0),COLUMN()-2))),"")</f>
        <v/>
      </c>
      <c r="J200" s="7" t="str">
        <f aca="true">IF($A200&lt;&gt;"",AVERAGE(INDIRECT(ADDRESS(ROW()-ROUND(('Deformation Graph'!$B$4-1)/2,0),COLUMN()-2)):INDIRECT(ADDRESS(ROW()+ROUND(('Deformation Graph'!$B$4-1)/2,0),COLUMN()-2))),"")</f>
        <v/>
      </c>
      <c r="K200" s="7" t="str">
        <f aca="true">IF($A200&lt;&gt;"",STDEV(INDIRECT(ADDRESS(ROW()-ROUND(('Deformation Graph'!$B$4-1)/2,0),COLUMN()-2)):INDIRECT(ADDRESS(ROW()+ROUND(('Deformation Graph'!$B$4-1)/2,0),COLUMN()-2))),"")</f>
        <v/>
      </c>
      <c r="L200" s="7" t="str">
        <f aca="true">IF($A200&lt;&gt;"",STDEV(INDIRECT(ADDRESS(ROW()-ROUND(('Deformation Graph'!$B$4-1)/2,0),COLUMN()-2)):INDIRECT(ADDRESS(ROW()+ROUND(('Deformation Graph'!$B$4-1)/2,0),COLUMN()-2))),"")</f>
        <v/>
      </c>
      <c r="O200" s="7" t="e">
        <f aca="false">IF($G200&lt;&gt;"",'Paste data here'!AH187,"")</f>
        <v>#VALUE!</v>
      </c>
      <c r="P200" s="7" t="str">
        <f aca="false">IF($A200&lt;&gt;"",ABS(O200),"")</f>
        <v/>
      </c>
      <c r="Q200" s="7" t="e">
        <f aca="false">IF(AND($A200&lt;&gt;"",P200&lt;P$7),O200,"")</f>
        <v>#VALUE!</v>
      </c>
      <c r="R200" s="7" t="str">
        <f aca="true">IF($A200&lt;&gt;"",AVERAGE(INDIRECT(ADDRESS(ROW()-ROUND(('SQM Graph'!$B$4-1)/2,0),COLUMN()-1)):INDIRECT(ADDRESS(ROW()+ROUND(('SQM Graph'!$B$4-1)/2,0),COLUMN()-1))),"")</f>
        <v/>
      </c>
      <c r="T200" s="10" t="e">
        <f aca="false">IF($G200&lt;&gt;"",'Paste data here'!J187,"")</f>
        <v>#VALUE!</v>
      </c>
      <c r="U200" s="10" t="e">
        <f aca="false">IF($G200&lt;&gt;"",'Paste data here'!L187,"")</f>
        <v>#VALUE!</v>
      </c>
    </row>
    <row r="201" customFormat="false" ht="12.75" hidden="false" customHeight="false" outlineLevel="0" collapsed="false">
      <c r="A201" s="7" t="str">
        <f aca="false">IF('Paste data here'!D188&lt;&gt;"",'Paste data here'!D188-1*('Paste data here'!D188&gt;0.5),"")</f>
        <v/>
      </c>
      <c r="C201" s="7" t="str">
        <f aca="false">IF($A201&lt;&gt;"",('Paste data here'!AF188-C$4)*3600,"")</f>
        <v/>
      </c>
      <c r="D201" s="7" t="str">
        <f aca="false">IF($A201&lt;&gt;"",('Paste data here'!AG188-D$4)*3600,"")</f>
        <v/>
      </c>
      <c r="E201" s="7" t="str">
        <f aca="false">IF($A201&lt;&gt;"",ABS(C201),"")</f>
        <v/>
      </c>
      <c r="F201" s="7" t="str">
        <f aca="false">IF($A201&lt;&gt;"",ABS(D201),"")</f>
        <v/>
      </c>
      <c r="G201" s="7" t="e">
        <f aca="false">IF(AND($A201&lt;&gt;"",E201&lt;E$7),C201,"")</f>
        <v>#VALUE!</v>
      </c>
      <c r="H201" s="7" t="e">
        <f aca="false">IF(AND($A201&lt;&gt;"",F201&lt;F$7),D201,"")</f>
        <v>#VALUE!</v>
      </c>
      <c r="I201" s="7" t="str">
        <f aca="true">IF($A201&lt;&gt;"",AVERAGE(INDIRECT(ADDRESS(ROW()-ROUND(('Deformation Graph'!$B$4-1)/2,0),COLUMN()-2)):INDIRECT(ADDRESS(ROW()+ROUND(('Deformation Graph'!$B$4-1)/2,0),COLUMN()-2))),"")</f>
        <v/>
      </c>
      <c r="J201" s="7" t="str">
        <f aca="true">IF($A201&lt;&gt;"",AVERAGE(INDIRECT(ADDRESS(ROW()-ROUND(('Deformation Graph'!$B$4-1)/2,0),COLUMN()-2)):INDIRECT(ADDRESS(ROW()+ROUND(('Deformation Graph'!$B$4-1)/2,0),COLUMN()-2))),"")</f>
        <v/>
      </c>
      <c r="K201" s="7" t="str">
        <f aca="true">IF($A201&lt;&gt;"",STDEV(INDIRECT(ADDRESS(ROW()-ROUND(('Deformation Graph'!$B$4-1)/2,0),COLUMN()-2)):INDIRECT(ADDRESS(ROW()+ROUND(('Deformation Graph'!$B$4-1)/2,0),COLUMN()-2))),"")</f>
        <v/>
      </c>
      <c r="L201" s="7" t="str">
        <f aca="true">IF($A201&lt;&gt;"",STDEV(INDIRECT(ADDRESS(ROW()-ROUND(('Deformation Graph'!$B$4-1)/2,0),COLUMN()-2)):INDIRECT(ADDRESS(ROW()+ROUND(('Deformation Graph'!$B$4-1)/2,0),COLUMN()-2))),"")</f>
        <v/>
      </c>
      <c r="O201" s="7" t="e">
        <f aca="false">IF($G201&lt;&gt;"",'Paste data here'!AH188,"")</f>
        <v>#VALUE!</v>
      </c>
      <c r="P201" s="7" t="str">
        <f aca="false">IF($A201&lt;&gt;"",ABS(O201),"")</f>
        <v/>
      </c>
      <c r="Q201" s="7" t="e">
        <f aca="false">IF(AND($A201&lt;&gt;"",P201&lt;P$7),O201,"")</f>
        <v>#VALUE!</v>
      </c>
      <c r="R201" s="7" t="str">
        <f aca="true">IF($A201&lt;&gt;"",AVERAGE(INDIRECT(ADDRESS(ROW()-ROUND(('SQM Graph'!$B$4-1)/2,0),COLUMN()-1)):INDIRECT(ADDRESS(ROW()+ROUND(('SQM Graph'!$B$4-1)/2,0),COLUMN()-1))),"")</f>
        <v/>
      </c>
      <c r="T201" s="10" t="e">
        <f aca="false">IF($G201&lt;&gt;"",'Paste data here'!J188,"")</f>
        <v>#VALUE!</v>
      </c>
      <c r="U201" s="10" t="e">
        <f aca="false">IF($G201&lt;&gt;"",'Paste data here'!L188,"")</f>
        <v>#VALUE!</v>
      </c>
    </row>
    <row r="202" customFormat="false" ht="12.75" hidden="false" customHeight="false" outlineLevel="0" collapsed="false">
      <c r="A202" s="7" t="str">
        <f aca="false">IF('Paste data here'!D189&lt;&gt;"",'Paste data here'!D189-1*('Paste data here'!D189&gt;0.5),"")</f>
        <v/>
      </c>
      <c r="C202" s="7" t="str">
        <f aca="false">IF($A202&lt;&gt;"",('Paste data here'!AF189-C$4)*3600,"")</f>
        <v/>
      </c>
      <c r="D202" s="7" t="str">
        <f aca="false">IF($A202&lt;&gt;"",('Paste data here'!AG189-D$4)*3600,"")</f>
        <v/>
      </c>
      <c r="E202" s="7" t="str">
        <f aca="false">IF($A202&lt;&gt;"",ABS(C202),"")</f>
        <v/>
      </c>
      <c r="F202" s="7" t="str">
        <f aca="false">IF($A202&lt;&gt;"",ABS(D202),"")</f>
        <v/>
      </c>
      <c r="G202" s="7" t="e">
        <f aca="false">IF(AND($A202&lt;&gt;"",E202&lt;E$7),C202,"")</f>
        <v>#VALUE!</v>
      </c>
      <c r="H202" s="7" t="e">
        <f aca="false">IF(AND($A202&lt;&gt;"",F202&lt;F$7),D202,"")</f>
        <v>#VALUE!</v>
      </c>
      <c r="I202" s="7" t="str">
        <f aca="true">IF($A202&lt;&gt;"",AVERAGE(INDIRECT(ADDRESS(ROW()-ROUND(('Deformation Graph'!$B$4-1)/2,0),COLUMN()-2)):INDIRECT(ADDRESS(ROW()+ROUND(('Deformation Graph'!$B$4-1)/2,0),COLUMN()-2))),"")</f>
        <v/>
      </c>
      <c r="J202" s="7" t="str">
        <f aca="true">IF($A202&lt;&gt;"",AVERAGE(INDIRECT(ADDRESS(ROW()-ROUND(('Deformation Graph'!$B$4-1)/2,0),COLUMN()-2)):INDIRECT(ADDRESS(ROW()+ROUND(('Deformation Graph'!$B$4-1)/2,0),COLUMN()-2))),"")</f>
        <v/>
      </c>
      <c r="K202" s="7" t="str">
        <f aca="true">IF($A202&lt;&gt;"",STDEV(INDIRECT(ADDRESS(ROW()-ROUND(('Deformation Graph'!$B$4-1)/2,0),COLUMN()-2)):INDIRECT(ADDRESS(ROW()+ROUND(('Deformation Graph'!$B$4-1)/2,0),COLUMN()-2))),"")</f>
        <v/>
      </c>
      <c r="L202" s="7" t="str">
        <f aca="true">IF($A202&lt;&gt;"",STDEV(INDIRECT(ADDRESS(ROW()-ROUND(('Deformation Graph'!$B$4-1)/2,0),COLUMN()-2)):INDIRECT(ADDRESS(ROW()+ROUND(('Deformation Graph'!$B$4-1)/2,0),COLUMN()-2))),"")</f>
        <v/>
      </c>
      <c r="O202" s="7" t="e">
        <f aca="false">IF($G202&lt;&gt;"",'Paste data here'!AH189,"")</f>
        <v>#VALUE!</v>
      </c>
      <c r="P202" s="7" t="str">
        <f aca="false">IF($A202&lt;&gt;"",ABS(O202),"")</f>
        <v/>
      </c>
      <c r="Q202" s="7" t="e">
        <f aca="false">IF(AND($A202&lt;&gt;"",P202&lt;P$7),O202,"")</f>
        <v>#VALUE!</v>
      </c>
      <c r="R202" s="7" t="str">
        <f aca="true">IF($A202&lt;&gt;"",AVERAGE(INDIRECT(ADDRESS(ROW()-ROUND(('SQM Graph'!$B$4-1)/2,0),COLUMN()-1)):INDIRECT(ADDRESS(ROW()+ROUND(('SQM Graph'!$B$4-1)/2,0),COLUMN()-1))),"")</f>
        <v/>
      </c>
      <c r="T202" s="10" t="e">
        <f aca="false">IF($G202&lt;&gt;"",'Paste data here'!J189,"")</f>
        <v>#VALUE!</v>
      </c>
      <c r="U202" s="10" t="e">
        <f aca="false">IF($G202&lt;&gt;"",'Paste data here'!L189,"")</f>
        <v>#VALUE!</v>
      </c>
    </row>
    <row r="203" customFormat="false" ht="12.75" hidden="false" customHeight="false" outlineLevel="0" collapsed="false">
      <c r="A203" s="7" t="str">
        <f aca="false">IF('Paste data here'!D190&lt;&gt;"",'Paste data here'!D190-1*('Paste data here'!D190&gt;0.5),"")</f>
        <v/>
      </c>
      <c r="C203" s="7" t="str">
        <f aca="false">IF($A203&lt;&gt;"",('Paste data here'!AF190-C$4)*3600,"")</f>
        <v/>
      </c>
      <c r="D203" s="7" t="str">
        <f aca="false">IF($A203&lt;&gt;"",('Paste data here'!AG190-D$4)*3600,"")</f>
        <v/>
      </c>
      <c r="E203" s="7" t="str">
        <f aca="false">IF($A203&lt;&gt;"",ABS(C203),"")</f>
        <v/>
      </c>
      <c r="F203" s="7" t="str">
        <f aca="false">IF($A203&lt;&gt;"",ABS(D203),"")</f>
        <v/>
      </c>
      <c r="G203" s="7" t="e">
        <f aca="false">IF(AND($A203&lt;&gt;"",E203&lt;E$7),C203,"")</f>
        <v>#VALUE!</v>
      </c>
      <c r="H203" s="7" t="e">
        <f aca="false">IF(AND($A203&lt;&gt;"",F203&lt;F$7),D203,"")</f>
        <v>#VALUE!</v>
      </c>
      <c r="I203" s="7" t="str">
        <f aca="true">IF($A203&lt;&gt;"",AVERAGE(INDIRECT(ADDRESS(ROW()-ROUND(('Deformation Graph'!$B$4-1)/2,0),COLUMN()-2)):INDIRECT(ADDRESS(ROW()+ROUND(('Deformation Graph'!$B$4-1)/2,0),COLUMN()-2))),"")</f>
        <v/>
      </c>
      <c r="J203" s="7" t="str">
        <f aca="true">IF($A203&lt;&gt;"",AVERAGE(INDIRECT(ADDRESS(ROW()-ROUND(('Deformation Graph'!$B$4-1)/2,0),COLUMN()-2)):INDIRECT(ADDRESS(ROW()+ROUND(('Deformation Graph'!$B$4-1)/2,0),COLUMN()-2))),"")</f>
        <v/>
      </c>
      <c r="K203" s="7" t="str">
        <f aca="true">IF($A203&lt;&gt;"",STDEV(INDIRECT(ADDRESS(ROW()-ROUND(('Deformation Graph'!$B$4-1)/2,0),COLUMN()-2)):INDIRECT(ADDRESS(ROW()+ROUND(('Deformation Graph'!$B$4-1)/2,0),COLUMN()-2))),"")</f>
        <v/>
      </c>
      <c r="L203" s="7" t="str">
        <f aca="true">IF($A203&lt;&gt;"",STDEV(INDIRECT(ADDRESS(ROW()-ROUND(('Deformation Graph'!$B$4-1)/2,0),COLUMN()-2)):INDIRECT(ADDRESS(ROW()+ROUND(('Deformation Graph'!$B$4-1)/2,0),COLUMN()-2))),"")</f>
        <v/>
      </c>
      <c r="O203" s="7" t="e">
        <f aca="false">IF($G203&lt;&gt;"",'Paste data here'!AH190,"")</f>
        <v>#VALUE!</v>
      </c>
      <c r="P203" s="7" t="str">
        <f aca="false">IF($A203&lt;&gt;"",ABS(O203),"")</f>
        <v/>
      </c>
      <c r="Q203" s="7" t="e">
        <f aca="false">IF(AND($A203&lt;&gt;"",P203&lt;P$7),O203,"")</f>
        <v>#VALUE!</v>
      </c>
      <c r="R203" s="7" t="str">
        <f aca="true">IF($A203&lt;&gt;"",AVERAGE(INDIRECT(ADDRESS(ROW()-ROUND(('SQM Graph'!$B$4-1)/2,0),COLUMN()-1)):INDIRECT(ADDRESS(ROW()+ROUND(('SQM Graph'!$B$4-1)/2,0),COLUMN()-1))),"")</f>
        <v/>
      </c>
      <c r="T203" s="10" t="e">
        <f aca="false">IF($G203&lt;&gt;"",'Paste data here'!J190,"")</f>
        <v>#VALUE!</v>
      </c>
      <c r="U203" s="10" t="e">
        <f aca="false">IF($G203&lt;&gt;"",'Paste data here'!L190,"")</f>
        <v>#VALUE!</v>
      </c>
    </row>
    <row r="204" customFormat="false" ht="12.75" hidden="false" customHeight="false" outlineLevel="0" collapsed="false">
      <c r="A204" s="7" t="str">
        <f aca="false">IF('Paste data here'!D191&lt;&gt;"",'Paste data here'!D191-1*('Paste data here'!D191&gt;0.5),"")</f>
        <v/>
      </c>
      <c r="C204" s="7" t="str">
        <f aca="false">IF($A204&lt;&gt;"",('Paste data here'!AF191-C$4)*3600,"")</f>
        <v/>
      </c>
      <c r="D204" s="7" t="str">
        <f aca="false">IF($A204&lt;&gt;"",('Paste data here'!AG191-D$4)*3600,"")</f>
        <v/>
      </c>
      <c r="E204" s="7" t="str">
        <f aca="false">IF($A204&lt;&gt;"",ABS(C204),"")</f>
        <v/>
      </c>
      <c r="F204" s="7" t="str">
        <f aca="false">IF($A204&lt;&gt;"",ABS(D204),"")</f>
        <v/>
      </c>
      <c r="G204" s="7" t="e">
        <f aca="false">IF(AND($A204&lt;&gt;"",E204&lt;E$7),C204,"")</f>
        <v>#VALUE!</v>
      </c>
      <c r="H204" s="7" t="e">
        <f aca="false">IF(AND($A204&lt;&gt;"",F204&lt;F$7),D204,"")</f>
        <v>#VALUE!</v>
      </c>
      <c r="I204" s="7" t="str">
        <f aca="true">IF($A204&lt;&gt;"",AVERAGE(INDIRECT(ADDRESS(ROW()-ROUND(('Deformation Graph'!$B$4-1)/2,0),COLUMN()-2)):INDIRECT(ADDRESS(ROW()+ROUND(('Deformation Graph'!$B$4-1)/2,0),COLUMN()-2))),"")</f>
        <v/>
      </c>
      <c r="J204" s="7" t="str">
        <f aca="true">IF($A204&lt;&gt;"",AVERAGE(INDIRECT(ADDRESS(ROW()-ROUND(('Deformation Graph'!$B$4-1)/2,0),COLUMN()-2)):INDIRECT(ADDRESS(ROW()+ROUND(('Deformation Graph'!$B$4-1)/2,0),COLUMN()-2))),"")</f>
        <v/>
      </c>
      <c r="K204" s="7" t="str">
        <f aca="true">IF($A204&lt;&gt;"",STDEV(INDIRECT(ADDRESS(ROW()-ROUND(('Deformation Graph'!$B$4-1)/2,0),COLUMN()-2)):INDIRECT(ADDRESS(ROW()+ROUND(('Deformation Graph'!$B$4-1)/2,0),COLUMN()-2))),"")</f>
        <v/>
      </c>
      <c r="L204" s="7" t="str">
        <f aca="true">IF($A204&lt;&gt;"",STDEV(INDIRECT(ADDRESS(ROW()-ROUND(('Deformation Graph'!$B$4-1)/2,0),COLUMN()-2)):INDIRECT(ADDRESS(ROW()+ROUND(('Deformation Graph'!$B$4-1)/2,0),COLUMN()-2))),"")</f>
        <v/>
      </c>
      <c r="O204" s="7" t="e">
        <f aca="false">IF($G204&lt;&gt;"",'Paste data here'!AH191,"")</f>
        <v>#VALUE!</v>
      </c>
      <c r="P204" s="7" t="str">
        <f aca="false">IF($A204&lt;&gt;"",ABS(O204),"")</f>
        <v/>
      </c>
      <c r="Q204" s="7" t="e">
        <f aca="false">IF(AND($A204&lt;&gt;"",P204&lt;P$7),O204,"")</f>
        <v>#VALUE!</v>
      </c>
      <c r="R204" s="7" t="str">
        <f aca="true">IF($A204&lt;&gt;"",AVERAGE(INDIRECT(ADDRESS(ROW()-ROUND(('SQM Graph'!$B$4-1)/2,0),COLUMN()-1)):INDIRECT(ADDRESS(ROW()+ROUND(('SQM Graph'!$B$4-1)/2,0),COLUMN()-1))),"")</f>
        <v/>
      </c>
      <c r="T204" s="10" t="e">
        <f aca="false">IF($G204&lt;&gt;"",'Paste data here'!J191,"")</f>
        <v>#VALUE!</v>
      </c>
      <c r="U204" s="10" t="e">
        <f aca="false">IF($G204&lt;&gt;"",'Paste data here'!L191,"")</f>
        <v>#VALUE!</v>
      </c>
    </row>
    <row r="205" customFormat="false" ht="12.75" hidden="false" customHeight="false" outlineLevel="0" collapsed="false">
      <c r="A205" s="7" t="str">
        <f aca="false">IF('Paste data here'!D192&lt;&gt;"",'Paste data here'!D192-1*('Paste data here'!D192&gt;0.5),"")</f>
        <v/>
      </c>
      <c r="C205" s="7" t="str">
        <f aca="false">IF($A205&lt;&gt;"",('Paste data here'!AF192-C$4)*3600,"")</f>
        <v/>
      </c>
      <c r="D205" s="7" t="str">
        <f aca="false">IF($A205&lt;&gt;"",('Paste data here'!AG192-D$4)*3600,"")</f>
        <v/>
      </c>
      <c r="E205" s="7" t="str">
        <f aca="false">IF($A205&lt;&gt;"",ABS(C205),"")</f>
        <v/>
      </c>
      <c r="F205" s="7" t="str">
        <f aca="false">IF($A205&lt;&gt;"",ABS(D205),"")</f>
        <v/>
      </c>
      <c r="G205" s="7" t="e">
        <f aca="false">IF(AND($A205&lt;&gt;"",E205&lt;E$7),C205,"")</f>
        <v>#VALUE!</v>
      </c>
      <c r="H205" s="7" t="e">
        <f aca="false">IF(AND($A205&lt;&gt;"",F205&lt;F$7),D205,"")</f>
        <v>#VALUE!</v>
      </c>
      <c r="I205" s="7" t="str">
        <f aca="true">IF($A205&lt;&gt;"",AVERAGE(INDIRECT(ADDRESS(ROW()-ROUND(('Deformation Graph'!$B$4-1)/2,0),COLUMN()-2)):INDIRECT(ADDRESS(ROW()+ROUND(('Deformation Graph'!$B$4-1)/2,0),COLUMN()-2))),"")</f>
        <v/>
      </c>
      <c r="J205" s="7" t="str">
        <f aca="true">IF($A205&lt;&gt;"",AVERAGE(INDIRECT(ADDRESS(ROW()-ROUND(('Deformation Graph'!$B$4-1)/2,0),COLUMN()-2)):INDIRECT(ADDRESS(ROW()+ROUND(('Deformation Graph'!$B$4-1)/2,0),COLUMN()-2))),"")</f>
        <v/>
      </c>
      <c r="K205" s="7" t="str">
        <f aca="true">IF($A205&lt;&gt;"",STDEV(INDIRECT(ADDRESS(ROW()-ROUND(('Deformation Graph'!$B$4-1)/2,0),COLUMN()-2)):INDIRECT(ADDRESS(ROW()+ROUND(('Deformation Graph'!$B$4-1)/2,0),COLUMN()-2))),"")</f>
        <v/>
      </c>
      <c r="L205" s="7" t="str">
        <f aca="true">IF($A205&lt;&gt;"",STDEV(INDIRECT(ADDRESS(ROW()-ROUND(('Deformation Graph'!$B$4-1)/2,0),COLUMN()-2)):INDIRECT(ADDRESS(ROW()+ROUND(('Deformation Graph'!$B$4-1)/2,0),COLUMN()-2))),"")</f>
        <v/>
      </c>
      <c r="O205" s="7" t="e">
        <f aca="false">IF($G205&lt;&gt;"",'Paste data here'!AH192,"")</f>
        <v>#VALUE!</v>
      </c>
      <c r="P205" s="7" t="str">
        <f aca="false">IF($A205&lt;&gt;"",ABS(O205),"")</f>
        <v/>
      </c>
      <c r="Q205" s="7" t="e">
        <f aca="false">IF(AND($A205&lt;&gt;"",P205&lt;P$7),O205,"")</f>
        <v>#VALUE!</v>
      </c>
      <c r="R205" s="7" t="str">
        <f aca="true">IF($A205&lt;&gt;"",AVERAGE(INDIRECT(ADDRESS(ROW()-ROUND(('SQM Graph'!$B$4-1)/2,0),COLUMN()-1)):INDIRECT(ADDRESS(ROW()+ROUND(('SQM Graph'!$B$4-1)/2,0),COLUMN()-1))),"")</f>
        <v/>
      </c>
      <c r="T205" s="10" t="e">
        <f aca="false">IF($G205&lt;&gt;"",'Paste data here'!J192,"")</f>
        <v>#VALUE!</v>
      </c>
      <c r="U205" s="10" t="e">
        <f aca="false">IF($G205&lt;&gt;"",'Paste data here'!L192,"")</f>
        <v>#VALUE!</v>
      </c>
    </row>
    <row r="206" customFormat="false" ht="12.75" hidden="false" customHeight="false" outlineLevel="0" collapsed="false">
      <c r="A206" s="7" t="str">
        <f aca="false">IF('Paste data here'!D193&lt;&gt;"",'Paste data here'!D193-1*('Paste data here'!D193&gt;0.5),"")</f>
        <v/>
      </c>
      <c r="C206" s="7" t="str">
        <f aca="false">IF($A206&lt;&gt;"",('Paste data here'!AF193-C$4)*3600,"")</f>
        <v/>
      </c>
      <c r="D206" s="7" t="str">
        <f aca="false">IF($A206&lt;&gt;"",('Paste data here'!AG193-D$4)*3600,"")</f>
        <v/>
      </c>
      <c r="E206" s="7" t="str">
        <f aca="false">IF($A206&lt;&gt;"",ABS(C206),"")</f>
        <v/>
      </c>
      <c r="F206" s="7" t="str">
        <f aca="false">IF($A206&lt;&gt;"",ABS(D206),"")</f>
        <v/>
      </c>
      <c r="G206" s="7" t="e">
        <f aca="false">IF(AND($A206&lt;&gt;"",E206&lt;E$7),C206,"")</f>
        <v>#VALUE!</v>
      </c>
      <c r="H206" s="7" t="e">
        <f aca="false">IF(AND($A206&lt;&gt;"",F206&lt;F$7),D206,"")</f>
        <v>#VALUE!</v>
      </c>
      <c r="I206" s="7" t="str">
        <f aca="true">IF($A206&lt;&gt;"",AVERAGE(INDIRECT(ADDRESS(ROW()-ROUND(('Deformation Graph'!$B$4-1)/2,0),COLUMN()-2)):INDIRECT(ADDRESS(ROW()+ROUND(('Deformation Graph'!$B$4-1)/2,0),COLUMN()-2))),"")</f>
        <v/>
      </c>
      <c r="J206" s="7" t="str">
        <f aca="true">IF($A206&lt;&gt;"",AVERAGE(INDIRECT(ADDRESS(ROW()-ROUND(('Deformation Graph'!$B$4-1)/2,0),COLUMN()-2)):INDIRECT(ADDRESS(ROW()+ROUND(('Deformation Graph'!$B$4-1)/2,0),COLUMN()-2))),"")</f>
        <v/>
      </c>
      <c r="K206" s="7" t="str">
        <f aca="true">IF($A206&lt;&gt;"",STDEV(INDIRECT(ADDRESS(ROW()-ROUND(('Deformation Graph'!$B$4-1)/2,0),COLUMN()-2)):INDIRECT(ADDRESS(ROW()+ROUND(('Deformation Graph'!$B$4-1)/2,0),COLUMN()-2))),"")</f>
        <v/>
      </c>
      <c r="L206" s="7" t="str">
        <f aca="true">IF($A206&lt;&gt;"",STDEV(INDIRECT(ADDRESS(ROW()-ROUND(('Deformation Graph'!$B$4-1)/2,0),COLUMN()-2)):INDIRECT(ADDRESS(ROW()+ROUND(('Deformation Graph'!$B$4-1)/2,0),COLUMN()-2))),"")</f>
        <v/>
      </c>
      <c r="O206" s="7" t="e">
        <f aca="false">IF($G206&lt;&gt;"",'Paste data here'!AH193,"")</f>
        <v>#VALUE!</v>
      </c>
      <c r="P206" s="7" t="str">
        <f aca="false">IF($A206&lt;&gt;"",ABS(O206),"")</f>
        <v/>
      </c>
      <c r="Q206" s="7" t="e">
        <f aca="false">IF(AND($A206&lt;&gt;"",P206&lt;P$7),O206,"")</f>
        <v>#VALUE!</v>
      </c>
      <c r="R206" s="7" t="str">
        <f aca="true">IF($A206&lt;&gt;"",AVERAGE(INDIRECT(ADDRESS(ROW()-ROUND(('SQM Graph'!$B$4-1)/2,0),COLUMN()-1)):INDIRECT(ADDRESS(ROW()+ROUND(('SQM Graph'!$B$4-1)/2,0),COLUMN()-1))),"")</f>
        <v/>
      </c>
      <c r="T206" s="10" t="e">
        <f aca="false">IF($G206&lt;&gt;"",'Paste data here'!J193,"")</f>
        <v>#VALUE!</v>
      </c>
      <c r="U206" s="10" t="e">
        <f aca="false">IF($G206&lt;&gt;"",'Paste data here'!L193,"")</f>
        <v>#VALUE!</v>
      </c>
    </row>
    <row r="207" customFormat="false" ht="12.75" hidden="false" customHeight="false" outlineLevel="0" collapsed="false">
      <c r="A207" s="7" t="str">
        <f aca="false">IF('Paste data here'!D194&lt;&gt;"",'Paste data here'!D194-1*('Paste data here'!D194&gt;0.5),"")</f>
        <v/>
      </c>
      <c r="C207" s="7" t="str">
        <f aca="false">IF($A207&lt;&gt;"",('Paste data here'!AF194-C$4)*3600,"")</f>
        <v/>
      </c>
      <c r="D207" s="7" t="str">
        <f aca="false">IF($A207&lt;&gt;"",('Paste data here'!AG194-D$4)*3600,"")</f>
        <v/>
      </c>
      <c r="E207" s="7" t="str">
        <f aca="false">IF($A207&lt;&gt;"",ABS(C207),"")</f>
        <v/>
      </c>
      <c r="F207" s="7" t="str">
        <f aca="false">IF($A207&lt;&gt;"",ABS(D207),"")</f>
        <v/>
      </c>
      <c r="G207" s="7" t="e">
        <f aca="false">IF(AND($A207&lt;&gt;"",E207&lt;E$7),C207,"")</f>
        <v>#VALUE!</v>
      </c>
      <c r="H207" s="7" t="e">
        <f aca="false">IF(AND($A207&lt;&gt;"",F207&lt;F$7),D207,"")</f>
        <v>#VALUE!</v>
      </c>
      <c r="I207" s="7" t="str">
        <f aca="true">IF($A207&lt;&gt;"",AVERAGE(INDIRECT(ADDRESS(ROW()-ROUND(('Deformation Graph'!$B$4-1)/2,0),COLUMN()-2)):INDIRECT(ADDRESS(ROW()+ROUND(('Deformation Graph'!$B$4-1)/2,0),COLUMN()-2))),"")</f>
        <v/>
      </c>
      <c r="J207" s="7" t="str">
        <f aca="true">IF($A207&lt;&gt;"",AVERAGE(INDIRECT(ADDRESS(ROW()-ROUND(('Deformation Graph'!$B$4-1)/2,0),COLUMN()-2)):INDIRECT(ADDRESS(ROW()+ROUND(('Deformation Graph'!$B$4-1)/2,0),COLUMN()-2))),"")</f>
        <v/>
      </c>
      <c r="K207" s="7" t="str">
        <f aca="true">IF($A207&lt;&gt;"",STDEV(INDIRECT(ADDRESS(ROW()-ROUND(('Deformation Graph'!$B$4-1)/2,0),COLUMN()-2)):INDIRECT(ADDRESS(ROW()+ROUND(('Deformation Graph'!$B$4-1)/2,0),COLUMN()-2))),"")</f>
        <v/>
      </c>
      <c r="L207" s="7" t="str">
        <f aca="true">IF($A207&lt;&gt;"",STDEV(INDIRECT(ADDRESS(ROW()-ROUND(('Deformation Graph'!$B$4-1)/2,0),COLUMN()-2)):INDIRECT(ADDRESS(ROW()+ROUND(('Deformation Graph'!$B$4-1)/2,0),COLUMN()-2))),"")</f>
        <v/>
      </c>
      <c r="O207" s="7" t="e">
        <f aca="false">IF($G207&lt;&gt;"",'Paste data here'!AH194,"")</f>
        <v>#VALUE!</v>
      </c>
      <c r="P207" s="7" t="str">
        <f aca="false">IF($A207&lt;&gt;"",ABS(O207),"")</f>
        <v/>
      </c>
      <c r="Q207" s="7" t="e">
        <f aca="false">IF(AND($A207&lt;&gt;"",P207&lt;P$7),O207,"")</f>
        <v>#VALUE!</v>
      </c>
      <c r="R207" s="7" t="str">
        <f aca="true">IF($A207&lt;&gt;"",AVERAGE(INDIRECT(ADDRESS(ROW()-ROUND(('SQM Graph'!$B$4-1)/2,0),COLUMN()-1)):INDIRECT(ADDRESS(ROW()+ROUND(('SQM Graph'!$B$4-1)/2,0),COLUMN()-1))),"")</f>
        <v/>
      </c>
      <c r="T207" s="10" t="e">
        <f aca="false">IF($G207&lt;&gt;"",'Paste data here'!J194,"")</f>
        <v>#VALUE!</v>
      </c>
      <c r="U207" s="10" t="e">
        <f aca="false">IF($G207&lt;&gt;"",'Paste data here'!L194,"")</f>
        <v>#VALUE!</v>
      </c>
    </row>
    <row r="208" customFormat="false" ht="12.75" hidden="false" customHeight="false" outlineLevel="0" collapsed="false">
      <c r="A208" s="7" t="str">
        <f aca="false">IF('Paste data here'!D195&lt;&gt;"",'Paste data here'!D195-1*('Paste data here'!D195&gt;0.5),"")</f>
        <v/>
      </c>
      <c r="C208" s="7" t="str">
        <f aca="false">IF($A208&lt;&gt;"",('Paste data here'!AF195-C$4)*3600,"")</f>
        <v/>
      </c>
      <c r="D208" s="7" t="str">
        <f aca="false">IF($A208&lt;&gt;"",('Paste data here'!AG195-D$4)*3600,"")</f>
        <v/>
      </c>
      <c r="E208" s="7" t="str">
        <f aca="false">IF($A208&lt;&gt;"",ABS(C208),"")</f>
        <v/>
      </c>
      <c r="F208" s="7" t="str">
        <f aca="false">IF($A208&lt;&gt;"",ABS(D208),"")</f>
        <v/>
      </c>
      <c r="G208" s="7" t="e">
        <f aca="false">IF(AND($A208&lt;&gt;"",E208&lt;E$7),C208,"")</f>
        <v>#VALUE!</v>
      </c>
      <c r="H208" s="7" t="e">
        <f aca="false">IF(AND($A208&lt;&gt;"",F208&lt;F$7),D208,"")</f>
        <v>#VALUE!</v>
      </c>
      <c r="I208" s="7" t="str">
        <f aca="true">IF($A208&lt;&gt;"",AVERAGE(INDIRECT(ADDRESS(ROW()-ROUND(('Deformation Graph'!$B$4-1)/2,0),COLUMN()-2)):INDIRECT(ADDRESS(ROW()+ROUND(('Deformation Graph'!$B$4-1)/2,0),COLUMN()-2))),"")</f>
        <v/>
      </c>
      <c r="J208" s="7" t="str">
        <f aca="true">IF($A208&lt;&gt;"",AVERAGE(INDIRECT(ADDRESS(ROW()-ROUND(('Deformation Graph'!$B$4-1)/2,0),COLUMN()-2)):INDIRECT(ADDRESS(ROW()+ROUND(('Deformation Graph'!$B$4-1)/2,0),COLUMN()-2))),"")</f>
        <v/>
      </c>
      <c r="K208" s="7" t="str">
        <f aca="true">IF($A208&lt;&gt;"",STDEV(INDIRECT(ADDRESS(ROW()-ROUND(('Deformation Graph'!$B$4-1)/2,0),COLUMN()-2)):INDIRECT(ADDRESS(ROW()+ROUND(('Deformation Graph'!$B$4-1)/2,0),COLUMN()-2))),"")</f>
        <v/>
      </c>
      <c r="L208" s="7" t="str">
        <f aca="true">IF($A208&lt;&gt;"",STDEV(INDIRECT(ADDRESS(ROW()-ROUND(('Deformation Graph'!$B$4-1)/2,0),COLUMN()-2)):INDIRECT(ADDRESS(ROW()+ROUND(('Deformation Graph'!$B$4-1)/2,0),COLUMN()-2))),"")</f>
        <v/>
      </c>
      <c r="O208" s="7" t="e">
        <f aca="false">IF($G208&lt;&gt;"",'Paste data here'!AH195,"")</f>
        <v>#VALUE!</v>
      </c>
      <c r="P208" s="7" t="str">
        <f aca="false">IF($A208&lt;&gt;"",ABS(O208),"")</f>
        <v/>
      </c>
      <c r="Q208" s="7" t="e">
        <f aca="false">IF(AND($A208&lt;&gt;"",P208&lt;P$7),O208,"")</f>
        <v>#VALUE!</v>
      </c>
      <c r="R208" s="7" t="str">
        <f aca="true">IF($A208&lt;&gt;"",AVERAGE(INDIRECT(ADDRESS(ROW()-ROUND(('SQM Graph'!$B$4-1)/2,0),COLUMN()-1)):INDIRECT(ADDRESS(ROW()+ROUND(('SQM Graph'!$B$4-1)/2,0),COLUMN()-1))),"")</f>
        <v/>
      </c>
      <c r="T208" s="10" t="e">
        <f aca="false">IF($G208&lt;&gt;"",'Paste data here'!J195,"")</f>
        <v>#VALUE!</v>
      </c>
      <c r="U208" s="10" t="e">
        <f aca="false">IF($G208&lt;&gt;"",'Paste data here'!L195,"")</f>
        <v>#VALUE!</v>
      </c>
    </row>
    <row r="209" customFormat="false" ht="12.75" hidden="false" customHeight="false" outlineLevel="0" collapsed="false">
      <c r="A209" s="7" t="str">
        <f aca="false">IF('Paste data here'!D196&lt;&gt;"",'Paste data here'!D196-1*('Paste data here'!D196&gt;0.5),"")</f>
        <v/>
      </c>
      <c r="C209" s="7" t="str">
        <f aca="false">IF($A209&lt;&gt;"",('Paste data here'!AF196-C$4)*3600,"")</f>
        <v/>
      </c>
      <c r="D209" s="7" t="str">
        <f aca="false">IF($A209&lt;&gt;"",('Paste data here'!AG196-D$4)*3600,"")</f>
        <v/>
      </c>
      <c r="E209" s="7" t="str">
        <f aca="false">IF($A209&lt;&gt;"",ABS(C209),"")</f>
        <v/>
      </c>
      <c r="F209" s="7" t="str">
        <f aca="false">IF($A209&lt;&gt;"",ABS(D209),"")</f>
        <v/>
      </c>
      <c r="G209" s="7" t="e">
        <f aca="false">IF(AND($A209&lt;&gt;"",E209&lt;E$7),C209,"")</f>
        <v>#VALUE!</v>
      </c>
      <c r="H209" s="7" t="e">
        <f aca="false">IF(AND($A209&lt;&gt;"",F209&lt;F$7),D209,"")</f>
        <v>#VALUE!</v>
      </c>
      <c r="I209" s="7" t="str">
        <f aca="true">IF($A209&lt;&gt;"",AVERAGE(INDIRECT(ADDRESS(ROW()-ROUND(('Deformation Graph'!$B$4-1)/2,0),COLUMN()-2)):INDIRECT(ADDRESS(ROW()+ROUND(('Deformation Graph'!$B$4-1)/2,0),COLUMN()-2))),"")</f>
        <v/>
      </c>
      <c r="J209" s="7" t="str">
        <f aca="true">IF($A209&lt;&gt;"",AVERAGE(INDIRECT(ADDRESS(ROW()-ROUND(('Deformation Graph'!$B$4-1)/2,0),COLUMN()-2)):INDIRECT(ADDRESS(ROW()+ROUND(('Deformation Graph'!$B$4-1)/2,0),COLUMN()-2))),"")</f>
        <v/>
      </c>
      <c r="K209" s="7" t="str">
        <f aca="true">IF($A209&lt;&gt;"",STDEV(INDIRECT(ADDRESS(ROW()-ROUND(('Deformation Graph'!$B$4-1)/2,0),COLUMN()-2)):INDIRECT(ADDRESS(ROW()+ROUND(('Deformation Graph'!$B$4-1)/2,0),COLUMN()-2))),"")</f>
        <v/>
      </c>
      <c r="L209" s="7" t="str">
        <f aca="true">IF($A209&lt;&gt;"",STDEV(INDIRECT(ADDRESS(ROW()-ROUND(('Deformation Graph'!$B$4-1)/2,0),COLUMN()-2)):INDIRECT(ADDRESS(ROW()+ROUND(('Deformation Graph'!$B$4-1)/2,0),COLUMN()-2))),"")</f>
        <v/>
      </c>
      <c r="O209" s="7" t="e">
        <f aca="false">IF($G209&lt;&gt;"",'Paste data here'!AH196,"")</f>
        <v>#VALUE!</v>
      </c>
      <c r="P209" s="7" t="str">
        <f aca="false">IF($A209&lt;&gt;"",ABS(O209),"")</f>
        <v/>
      </c>
      <c r="Q209" s="7" t="e">
        <f aca="false">IF(AND($A209&lt;&gt;"",P209&lt;P$7),O209,"")</f>
        <v>#VALUE!</v>
      </c>
      <c r="R209" s="7" t="str">
        <f aca="true">IF($A209&lt;&gt;"",AVERAGE(INDIRECT(ADDRESS(ROW()-ROUND(('SQM Graph'!$B$4-1)/2,0),COLUMN()-1)):INDIRECT(ADDRESS(ROW()+ROUND(('SQM Graph'!$B$4-1)/2,0),COLUMN()-1))),"")</f>
        <v/>
      </c>
      <c r="T209" s="10" t="e">
        <f aca="false">IF($G209&lt;&gt;"",'Paste data here'!J196,"")</f>
        <v>#VALUE!</v>
      </c>
      <c r="U209" s="10" t="e">
        <f aca="false">IF($G209&lt;&gt;"",'Paste data here'!L196,"")</f>
        <v>#VALUE!</v>
      </c>
    </row>
    <row r="210" customFormat="false" ht="12.75" hidden="false" customHeight="false" outlineLevel="0" collapsed="false">
      <c r="A210" s="7" t="str">
        <f aca="false">IF('Paste data here'!D197&lt;&gt;"",'Paste data here'!D197-1*('Paste data here'!D197&gt;0.5),"")</f>
        <v/>
      </c>
      <c r="C210" s="7" t="str">
        <f aca="false">IF($A210&lt;&gt;"",('Paste data here'!AF197-C$4)*3600,"")</f>
        <v/>
      </c>
      <c r="D210" s="7" t="str">
        <f aca="false">IF($A210&lt;&gt;"",('Paste data here'!AG197-D$4)*3600,"")</f>
        <v/>
      </c>
      <c r="E210" s="7" t="str">
        <f aca="false">IF($A210&lt;&gt;"",ABS(C210),"")</f>
        <v/>
      </c>
      <c r="F210" s="7" t="str">
        <f aca="false">IF($A210&lt;&gt;"",ABS(D210),"")</f>
        <v/>
      </c>
      <c r="G210" s="7" t="e">
        <f aca="false">IF(AND($A210&lt;&gt;"",E210&lt;E$7),C210,"")</f>
        <v>#VALUE!</v>
      </c>
      <c r="H210" s="7" t="e">
        <f aca="false">IF(AND($A210&lt;&gt;"",F210&lt;F$7),D210,"")</f>
        <v>#VALUE!</v>
      </c>
      <c r="I210" s="7" t="str">
        <f aca="true">IF($A210&lt;&gt;"",AVERAGE(INDIRECT(ADDRESS(ROW()-ROUND(('Deformation Graph'!$B$4-1)/2,0),COLUMN()-2)):INDIRECT(ADDRESS(ROW()+ROUND(('Deformation Graph'!$B$4-1)/2,0),COLUMN()-2))),"")</f>
        <v/>
      </c>
      <c r="J210" s="7" t="str">
        <f aca="true">IF($A210&lt;&gt;"",AVERAGE(INDIRECT(ADDRESS(ROW()-ROUND(('Deformation Graph'!$B$4-1)/2,0),COLUMN()-2)):INDIRECT(ADDRESS(ROW()+ROUND(('Deformation Graph'!$B$4-1)/2,0),COLUMN()-2))),"")</f>
        <v/>
      </c>
      <c r="K210" s="7" t="str">
        <f aca="true">IF($A210&lt;&gt;"",STDEV(INDIRECT(ADDRESS(ROW()-ROUND(('Deformation Graph'!$B$4-1)/2,0),COLUMN()-2)):INDIRECT(ADDRESS(ROW()+ROUND(('Deformation Graph'!$B$4-1)/2,0),COLUMN()-2))),"")</f>
        <v/>
      </c>
      <c r="L210" s="7" t="str">
        <f aca="true">IF($A210&lt;&gt;"",STDEV(INDIRECT(ADDRESS(ROW()-ROUND(('Deformation Graph'!$B$4-1)/2,0),COLUMN()-2)):INDIRECT(ADDRESS(ROW()+ROUND(('Deformation Graph'!$B$4-1)/2,0),COLUMN()-2))),"")</f>
        <v/>
      </c>
      <c r="O210" s="7" t="e">
        <f aca="false">IF($G210&lt;&gt;"",'Paste data here'!AH197,"")</f>
        <v>#VALUE!</v>
      </c>
      <c r="P210" s="7" t="str">
        <f aca="false">IF($A210&lt;&gt;"",ABS(O210),"")</f>
        <v/>
      </c>
      <c r="Q210" s="7" t="e">
        <f aca="false">IF(AND($A210&lt;&gt;"",P210&lt;P$7),O210,"")</f>
        <v>#VALUE!</v>
      </c>
      <c r="R210" s="7" t="str">
        <f aca="true">IF($A210&lt;&gt;"",AVERAGE(INDIRECT(ADDRESS(ROW()-ROUND(('SQM Graph'!$B$4-1)/2,0),COLUMN()-1)):INDIRECT(ADDRESS(ROW()+ROUND(('SQM Graph'!$B$4-1)/2,0),COLUMN()-1))),"")</f>
        <v/>
      </c>
      <c r="T210" s="10" t="e">
        <f aca="false">IF($G210&lt;&gt;"",'Paste data here'!J197,"")</f>
        <v>#VALUE!</v>
      </c>
      <c r="U210" s="10" t="e">
        <f aca="false">IF($G210&lt;&gt;"",'Paste data here'!L197,"")</f>
        <v>#VALUE!</v>
      </c>
    </row>
    <row r="211" customFormat="false" ht="12.75" hidden="false" customHeight="false" outlineLevel="0" collapsed="false">
      <c r="A211" s="7" t="str">
        <f aca="false">IF('Paste data here'!D198&lt;&gt;"",'Paste data here'!D198-1*('Paste data here'!D198&gt;0.5),"")</f>
        <v/>
      </c>
      <c r="C211" s="7" t="str">
        <f aca="false">IF($A211&lt;&gt;"",('Paste data here'!AF198-C$4)*3600,"")</f>
        <v/>
      </c>
      <c r="D211" s="7" t="str">
        <f aca="false">IF($A211&lt;&gt;"",('Paste data here'!AG198-D$4)*3600,"")</f>
        <v/>
      </c>
      <c r="E211" s="7" t="str">
        <f aca="false">IF($A211&lt;&gt;"",ABS(C211),"")</f>
        <v/>
      </c>
      <c r="F211" s="7" t="str">
        <f aca="false">IF($A211&lt;&gt;"",ABS(D211),"")</f>
        <v/>
      </c>
      <c r="G211" s="7" t="e">
        <f aca="false">IF(AND($A211&lt;&gt;"",E211&lt;E$7),C211,"")</f>
        <v>#VALUE!</v>
      </c>
      <c r="H211" s="7" t="e">
        <f aca="false">IF(AND($A211&lt;&gt;"",F211&lt;F$7),D211,"")</f>
        <v>#VALUE!</v>
      </c>
      <c r="I211" s="7" t="str">
        <f aca="true">IF($A211&lt;&gt;"",AVERAGE(INDIRECT(ADDRESS(ROW()-ROUND(('Deformation Graph'!$B$4-1)/2,0),COLUMN()-2)):INDIRECT(ADDRESS(ROW()+ROUND(('Deformation Graph'!$B$4-1)/2,0),COLUMN()-2))),"")</f>
        <v/>
      </c>
      <c r="J211" s="7" t="str">
        <f aca="true">IF($A211&lt;&gt;"",AVERAGE(INDIRECT(ADDRESS(ROW()-ROUND(('Deformation Graph'!$B$4-1)/2,0),COLUMN()-2)):INDIRECT(ADDRESS(ROW()+ROUND(('Deformation Graph'!$B$4-1)/2,0),COLUMN()-2))),"")</f>
        <v/>
      </c>
      <c r="K211" s="7" t="str">
        <f aca="true">IF($A211&lt;&gt;"",STDEV(INDIRECT(ADDRESS(ROW()-ROUND(('Deformation Graph'!$B$4-1)/2,0),COLUMN()-2)):INDIRECT(ADDRESS(ROW()+ROUND(('Deformation Graph'!$B$4-1)/2,0),COLUMN()-2))),"")</f>
        <v/>
      </c>
      <c r="L211" s="7" t="str">
        <f aca="true">IF($A211&lt;&gt;"",STDEV(INDIRECT(ADDRESS(ROW()-ROUND(('Deformation Graph'!$B$4-1)/2,0),COLUMN()-2)):INDIRECT(ADDRESS(ROW()+ROUND(('Deformation Graph'!$B$4-1)/2,0),COLUMN()-2))),"")</f>
        <v/>
      </c>
      <c r="O211" s="7" t="e">
        <f aca="false">IF($G211&lt;&gt;"",'Paste data here'!AH198,"")</f>
        <v>#VALUE!</v>
      </c>
      <c r="P211" s="7" t="str">
        <f aca="false">IF($A211&lt;&gt;"",ABS(O211),"")</f>
        <v/>
      </c>
      <c r="Q211" s="7" t="e">
        <f aca="false">IF(AND($A211&lt;&gt;"",P211&lt;P$7),O211,"")</f>
        <v>#VALUE!</v>
      </c>
      <c r="R211" s="7" t="str">
        <f aca="true">IF($A211&lt;&gt;"",AVERAGE(INDIRECT(ADDRESS(ROW()-ROUND(('SQM Graph'!$B$4-1)/2,0),COLUMN()-1)):INDIRECT(ADDRESS(ROW()+ROUND(('SQM Graph'!$B$4-1)/2,0),COLUMN()-1))),"")</f>
        <v/>
      </c>
      <c r="T211" s="10" t="e">
        <f aca="false">IF($G211&lt;&gt;"",'Paste data here'!J198,"")</f>
        <v>#VALUE!</v>
      </c>
      <c r="U211" s="10" t="e">
        <f aca="false">IF($G211&lt;&gt;"",'Paste data here'!L198,"")</f>
        <v>#VALUE!</v>
      </c>
    </row>
    <row r="212" customFormat="false" ht="12.75" hidden="false" customHeight="false" outlineLevel="0" collapsed="false">
      <c r="A212" s="7" t="str">
        <f aca="false">IF('Paste data here'!D199&lt;&gt;"",'Paste data here'!D199-1*('Paste data here'!D199&gt;0.5),"")</f>
        <v/>
      </c>
      <c r="C212" s="7" t="str">
        <f aca="false">IF($A212&lt;&gt;"",('Paste data here'!AF199-C$4)*3600,"")</f>
        <v/>
      </c>
      <c r="D212" s="7" t="str">
        <f aca="false">IF($A212&lt;&gt;"",('Paste data here'!AG199-D$4)*3600,"")</f>
        <v/>
      </c>
      <c r="E212" s="7" t="str">
        <f aca="false">IF($A212&lt;&gt;"",ABS(C212),"")</f>
        <v/>
      </c>
      <c r="F212" s="7" t="str">
        <f aca="false">IF($A212&lt;&gt;"",ABS(D212),"")</f>
        <v/>
      </c>
      <c r="G212" s="7" t="e">
        <f aca="false">IF(AND($A212&lt;&gt;"",E212&lt;E$7),C212,"")</f>
        <v>#VALUE!</v>
      </c>
      <c r="H212" s="7" t="e">
        <f aca="false">IF(AND($A212&lt;&gt;"",F212&lt;F$7),D212,"")</f>
        <v>#VALUE!</v>
      </c>
      <c r="I212" s="7" t="str">
        <f aca="true">IF($A212&lt;&gt;"",AVERAGE(INDIRECT(ADDRESS(ROW()-ROUND(('Deformation Graph'!$B$4-1)/2,0),COLUMN()-2)):INDIRECT(ADDRESS(ROW()+ROUND(('Deformation Graph'!$B$4-1)/2,0),COLUMN()-2))),"")</f>
        <v/>
      </c>
      <c r="J212" s="7" t="str">
        <f aca="true">IF($A212&lt;&gt;"",AVERAGE(INDIRECT(ADDRESS(ROW()-ROUND(('Deformation Graph'!$B$4-1)/2,0),COLUMN()-2)):INDIRECT(ADDRESS(ROW()+ROUND(('Deformation Graph'!$B$4-1)/2,0),COLUMN()-2))),"")</f>
        <v/>
      </c>
      <c r="K212" s="7" t="str">
        <f aca="true">IF($A212&lt;&gt;"",STDEV(INDIRECT(ADDRESS(ROW()-ROUND(('Deformation Graph'!$B$4-1)/2,0),COLUMN()-2)):INDIRECT(ADDRESS(ROW()+ROUND(('Deformation Graph'!$B$4-1)/2,0),COLUMN()-2))),"")</f>
        <v/>
      </c>
      <c r="L212" s="7" t="str">
        <f aca="true">IF($A212&lt;&gt;"",STDEV(INDIRECT(ADDRESS(ROW()-ROUND(('Deformation Graph'!$B$4-1)/2,0),COLUMN()-2)):INDIRECT(ADDRESS(ROW()+ROUND(('Deformation Graph'!$B$4-1)/2,0),COLUMN()-2))),"")</f>
        <v/>
      </c>
      <c r="O212" s="7" t="e">
        <f aca="false">IF($G212&lt;&gt;"",'Paste data here'!AH199,"")</f>
        <v>#VALUE!</v>
      </c>
      <c r="P212" s="7" t="str">
        <f aca="false">IF($A212&lt;&gt;"",ABS(O212),"")</f>
        <v/>
      </c>
      <c r="Q212" s="7" t="e">
        <f aca="false">IF(AND($A212&lt;&gt;"",P212&lt;P$7),O212,"")</f>
        <v>#VALUE!</v>
      </c>
      <c r="R212" s="7" t="str">
        <f aca="true">IF($A212&lt;&gt;"",AVERAGE(INDIRECT(ADDRESS(ROW()-ROUND(('SQM Graph'!$B$4-1)/2,0),COLUMN()-1)):INDIRECT(ADDRESS(ROW()+ROUND(('SQM Graph'!$B$4-1)/2,0),COLUMN()-1))),"")</f>
        <v/>
      </c>
      <c r="T212" s="10" t="e">
        <f aca="false">IF($G212&lt;&gt;"",'Paste data here'!J199,"")</f>
        <v>#VALUE!</v>
      </c>
      <c r="U212" s="10" t="e">
        <f aca="false">IF($G212&lt;&gt;"",'Paste data here'!L199,"")</f>
        <v>#VALUE!</v>
      </c>
    </row>
    <row r="213" customFormat="false" ht="12.75" hidden="false" customHeight="false" outlineLevel="0" collapsed="false">
      <c r="A213" s="7" t="str">
        <f aca="false">IF('Paste data here'!D200&lt;&gt;"",'Paste data here'!D200-1*('Paste data here'!D200&gt;0.5),"")</f>
        <v/>
      </c>
      <c r="C213" s="7" t="str">
        <f aca="false">IF($A213&lt;&gt;"",('Paste data here'!AF200-C$4)*3600,"")</f>
        <v/>
      </c>
      <c r="D213" s="7" t="str">
        <f aca="false">IF($A213&lt;&gt;"",('Paste data here'!AG200-D$4)*3600,"")</f>
        <v/>
      </c>
      <c r="E213" s="7" t="str">
        <f aca="false">IF($A213&lt;&gt;"",ABS(C213),"")</f>
        <v/>
      </c>
      <c r="F213" s="7" t="str">
        <f aca="false">IF($A213&lt;&gt;"",ABS(D213),"")</f>
        <v/>
      </c>
      <c r="G213" s="7" t="e">
        <f aca="false">IF(AND($A213&lt;&gt;"",E213&lt;E$7),C213,"")</f>
        <v>#VALUE!</v>
      </c>
      <c r="H213" s="7" t="e">
        <f aca="false">IF(AND($A213&lt;&gt;"",F213&lt;F$7),D213,"")</f>
        <v>#VALUE!</v>
      </c>
      <c r="I213" s="7" t="str">
        <f aca="true">IF($A213&lt;&gt;"",AVERAGE(INDIRECT(ADDRESS(ROW()-ROUND(('Deformation Graph'!$B$4-1)/2,0),COLUMN()-2)):INDIRECT(ADDRESS(ROW()+ROUND(('Deformation Graph'!$B$4-1)/2,0),COLUMN()-2))),"")</f>
        <v/>
      </c>
      <c r="J213" s="7" t="str">
        <f aca="true">IF($A213&lt;&gt;"",AVERAGE(INDIRECT(ADDRESS(ROW()-ROUND(('Deformation Graph'!$B$4-1)/2,0),COLUMN()-2)):INDIRECT(ADDRESS(ROW()+ROUND(('Deformation Graph'!$B$4-1)/2,0),COLUMN()-2))),"")</f>
        <v/>
      </c>
      <c r="K213" s="7" t="str">
        <f aca="true">IF($A213&lt;&gt;"",STDEV(INDIRECT(ADDRESS(ROW()-ROUND(('Deformation Graph'!$B$4-1)/2,0),COLUMN()-2)):INDIRECT(ADDRESS(ROW()+ROUND(('Deformation Graph'!$B$4-1)/2,0),COLUMN()-2))),"")</f>
        <v/>
      </c>
      <c r="L213" s="7" t="str">
        <f aca="true">IF($A213&lt;&gt;"",STDEV(INDIRECT(ADDRESS(ROW()-ROUND(('Deformation Graph'!$B$4-1)/2,0),COLUMN()-2)):INDIRECT(ADDRESS(ROW()+ROUND(('Deformation Graph'!$B$4-1)/2,0),COLUMN()-2))),"")</f>
        <v/>
      </c>
      <c r="O213" s="7" t="e">
        <f aca="false">IF($G213&lt;&gt;"",'Paste data here'!AH200,"")</f>
        <v>#VALUE!</v>
      </c>
      <c r="P213" s="7" t="str">
        <f aca="false">IF($A213&lt;&gt;"",ABS(O213),"")</f>
        <v/>
      </c>
      <c r="Q213" s="7" t="e">
        <f aca="false">IF(AND($A213&lt;&gt;"",P213&lt;P$7),O213,"")</f>
        <v>#VALUE!</v>
      </c>
      <c r="R213" s="7" t="str">
        <f aca="true">IF($A213&lt;&gt;"",AVERAGE(INDIRECT(ADDRESS(ROW()-ROUND(('SQM Graph'!$B$4-1)/2,0),COLUMN()-1)):INDIRECT(ADDRESS(ROW()+ROUND(('SQM Graph'!$B$4-1)/2,0),COLUMN()-1))),"")</f>
        <v/>
      </c>
      <c r="T213" s="10" t="e">
        <f aca="false">IF($G213&lt;&gt;"",'Paste data here'!J200,"")</f>
        <v>#VALUE!</v>
      </c>
      <c r="U213" s="10" t="e">
        <f aca="false">IF($G213&lt;&gt;"",'Paste data here'!L200,"")</f>
        <v>#VALUE!</v>
      </c>
    </row>
    <row r="214" customFormat="false" ht="12.75" hidden="false" customHeight="false" outlineLevel="0" collapsed="false">
      <c r="A214" s="7" t="str">
        <f aca="false">IF('Paste data here'!D201&lt;&gt;"",'Paste data here'!D201-1*('Paste data here'!D201&gt;0.5),"")</f>
        <v/>
      </c>
      <c r="C214" s="7" t="str">
        <f aca="false">IF($A214&lt;&gt;"",('Paste data here'!AF201-C$4)*3600,"")</f>
        <v/>
      </c>
      <c r="D214" s="7" t="str">
        <f aca="false">IF($A214&lt;&gt;"",('Paste data here'!AG201-D$4)*3600,"")</f>
        <v/>
      </c>
      <c r="E214" s="7" t="str">
        <f aca="false">IF($A214&lt;&gt;"",ABS(C214),"")</f>
        <v/>
      </c>
      <c r="F214" s="7" t="str">
        <f aca="false">IF($A214&lt;&gt;"",ABS(D214),"")</f>
        <v/>
      </c>
      <c r="G214" s="7" t="e">
        <f aca="false">IF(AND($A214&lt;&gt;"",E214&lt;E$7),C214,"")</f>
        <v>#VALUE!</v>
      </c>
      <c r="H214" s="7" t="e">
        <f aca="false">IF(AND($A214&lt;&gt;"",F214&lt;F$7),D214,"")</f>
        <v>#VALUE!</v>
      </c>
      <c r="I214" s="7" t="str">
        <f aca="true">IF($A214&lt;&gt;"",AVERAGE(INDIRECT(ADDRESS(ROW()-ROUND(('Deformation Graph'!$B$4-1)/2,0),COLUMN()-2)):INDIRECT(ADDRESS(ROW()+ROUND(('Deformation Graph'!$B$4-1)/2,0),COLUMN()-2))),"")</f>
        <v/>
      </c>
      <c r="J214" s="7" t="str">
        <f aca="true">IF($A214&lt;&gt;"",AVERAGE(INDIRECT(ADDRESS(ROW()-ROUND(('Deformation Graph'!$B$4-1)/2,0),COLUMN()-2)):INDIRECT(ADDRESS(ROW()+ROUND(('Deformation Graph'!$B$4-1)/2,0),COLUMN()-2))),"")</f>
        <v/>
      </c>
      <c r="K214" s="7" t="str">
        <f aca="true">IF($A214&lt;&gt;"",STDEV(INDIRECT(ADDRESS(ROW()-ROUND(('Deformation Graph'!$B$4-1)/2,0),COLUMN()-2)):INDIRECT(ADDRESS(ROW()+ROUND(('Deformation Graph'!$B$4-1)/2,0),COLUMN()-2))),"")</f>
        <v/>
      </c>
      <c r="L214" s="7" t="str">
        <f aca="true">IF($A214&lt;&gt;"",STDEV(INDIRECT(ADDRESS(ROW()-ROUND(('Deformation Graph'!$B$4-1)/2,0),COLUMN()-2)):INDIRECT(ADDRESS(ROW()+ROUND(('Deformation Graph'!$B$4-1)/2,0),COLUMN()-2))),"")</f>
        <v/>
      </c>
      <c r="O214" s="7" t="e">
        <f aca="false">IF($G214&lt;&gt;"",'Paste data here'!AH201,"")</f>
        <v>#VALUE!</v>
      </c>
      <c r="P214" s="7" t="str">
        <f aca="false">IF($A214&lt;&gt;"",ABS(O214),"")</f>
        <v/>
      </c>
      <c r="Q214" s="7" t="e">
        <f aca="false">IF(AND($A214&lt;&gt;"",P214&lt;P$7),O214,"")</f>
        <v>#VALUE!</v>
      </c>
      <c r="R214" s="7" t="str">
        <f aca="true">IF($A214&lt;&gt;"",AVERAGE(INDIRECT(ADDRESS(ROW()-ROUND(('SQM Graph'!$B$4-1)/2,0),COLUMN()-1)):INDIRECT(ADDRESS(ROW()+ROUND(('SQM Graph'!$B$4-1)/2,0),COLUMN()-1))),"")</f>
        <v/>
      </c>
      <c r="T214" s="10" t="e">
        <f aca="false">IF($G214&lt;&gt;"",'Paste data here'!J201,"")</f>
        <v>#VALUE!</v>
      </c>
      <c r="U214" s="10" t="e">
        <f aca="false">IF($G214&lt;&gt;"",'Paste data here'!L201,"")</f>
        <v>#VALUE!</v>
      </c>
    </row>
    <row r="215" customFormat="false" ht="12.75" hidden="false" customHeight="false" outlineLevel="0" collapsed="false">
      <c r="A215" s="7" t="str">
        <f aca="false">IF('Paste data here'!D202&lt;&gt;"",'Paste data here'!D202-1*('Paste data here'!D202&gt;0.5),"")</f>
        <v/>
      </c>
      <c r="C215" s="7" t="str">
        <f aca="false">IF($A215&lt;&gt;"",('Paste data here'!AF202-C$4)*3600,"")</f>
        <v/>
      </c>
      <c r="D215" s="7" t="str">
        <f aca="false">IF($A215&lt;&gt;"",('Paste data here'!AG202-D$4)*3600,"")</f>
        <v/>
      </c>
      <c r="E215" s="7" t="str">
        <f aca="false">IF($A215&lt;&gt;"",ABS(C215),"")</f>
        <v/>
      </c>
      <c r="F215" s="7" t="str">
        <f aca="false">IF($A215&lt;&gt;"",ABS(D215),"")</f>
        <v/>
      </c>
      <c r="G215" s="7" t="e">
        <f aca="false">IF(AND($A215&lt;&gt;"",E215&lt;E$7),C215,"")</f>
        <v>#VALUE!</v>
      </c>
      <c r="H215" s="7" t="e">
        <f aca="false">IF(AND($A215&lt;&gt;"",F215&lt;F$7),D215,"")</f>
        <v>#VALUE!</v>
      </c>
      <c r="I215" s="7" t="str">
        <f aca="true">IF($A215&lt;&gt;"",AVERAGE(INDIRECT(ADDRESS(ROW()-ROUND(('Deformation Graph'!$B$4-1)/2,0),COLUMN()-2)):INDIRECT(ADDRESS(ROW()+ROUND(('Deformation Graph'!$B$4-1)/2,0),COLUMN()-2))),"")</f>
        <v/>
      </c>
      <c r="J215" s="7" t="str">
        <f aca="true">IF($A215&lt;&gt;"",AVERAGE(INDIRECT(ADDRESS(ROW()-ROUND(('Deformation Graph'!$B$4-1)/2,0),COLUMN()-2)):INDIRECT(ADDRESS(ROW()+ROUND(('Deformation Graph'!$B$4-1)/2,0),COLUMN()-2))),"")</f>
        <v/>
      </c>
      <c r="K215" s="7" t="str">
        <f aca="true">IF($A215&lt;&gt;"",STDEV(INDIRECT(ADDRESS(ROW()-ROUND(('Deformation Graph'!$B$4-1)/2,0),COLUMN()-2)):INDIRECT(ADDRESS(ROW()+ROUND(('Deformation Graph'!$B$4-1)/2,0),COLUMN()-2))),"")</f>
        <v/>
      </c>
      <c r="L215" s="7" t="str">
        <f aca="true">IF($A215&lt;&gt;"",STDEV(INDIRECT(ADDRESS(ROW()-ROUND(('Deformation Graph'!$B$4-1)/2,0),COLUMN()-2)):INDIRECT(ADDRESS(ROW()+ROUND(('Deformation Graph'!$B$4-1)/2,0),COLUMN()-2))),"")</f>
        <v/>
      </c>
      <c r="O215" s="7" t="e">
        <f aca="false">IF($G215&lt;&gt;"",'Paste data here'!AH202,"")</f>
        <v>#VALUE!</v>
      </c>
      <c r="P215" s="7" t="str">
        <f aca="false">IF($A215&lt;&gt;"",ABS(O215),"")</f>
        <v/>
      </c>
      <c r="Q215" s="7" t="e">
        <f aca="false">IF(AND($A215&lt;&gt;"",P215&lt;P$7),O215,"")</f>
        <v>#VALUE!</v>
      </c>
      <c r="R215" s="7" t="str">
        <f aca="true">IF($A215&lt;&gt;"",AVERAGE(INDIRECT(ADDRESS(ROW()-ROUND(('SQM Graph'!$B$4-1)/2,0),COLUMN()-1)):INDIRECT(ADDRESS(ROW()+ROUND(('SQM Graph'!$B$4-1)/2,0),COLUMN()-1))),"")</f>
        <v/>
      </c>
      <c r="T215" s="10" t="e">
        <f aca="false">IF($G215&lt;&gt;"",'Paste data here'!J202,"")</f>
        <v>#VALUE!</v>
      </c>
      <c r="U215" s="10" t="e">
        <f aca="false">IF($G215&lt;&gt;"",'Paste data here'!L202,"")</f>
        <v>#VALUE!</v>
      </c>
    </row>
    <row r="216" customFormat="false" ht="12.75" hidden="false" customHeight="false" outlineLevel="0" collapsed="false">
      <c r="A216" s="7" t="str">
        <f aca="false">IF('Paste data here'!D203&lt;&gt;"",'Paste data here'!D203-1*('Paste data here'!D203&gt;0.5),"")</f>
        <v/>
      </c>
      <c r="C216" s="7" t="str">
        <f aca="false">IF($A216&lt;&gt;"",('Paste data here'!AF203-C$4)*3600,"")</f>
        <v/>
      </c>
      <c r="D216" s="7" t="str">
        <f aca="false">IF($A216&lt;&gt;"",('Paste data here'!AG203-D$4)*3600,"")</f>
        <v/>
      </c>
      <c r="E216" s="7" t="str">
        <f aca="false">IF($A216&lt;&gt;"",ABS(C216),"")</f>
        <v/>
      </c>
      <c r="F216" s="7" t="str">
        <f aca="false">IF($A216&lt;&gt;"",ABS(D216),"")</f>
        <v/>
      </c>
      <c r="G216" s="7" t="e">
        <f aca="false">IF(AND($A216&lt;&gt;"",E216&lt;E$7),C216,"")</f>
        <v>#VALUE!</v>
      </c>
      <c r="H216" s="7" t="e">
        <f aca="false">IF(AND($A216&lt;&gt;"",F216&lt;F$7),D216,"")</f>
        <v>#VALUE!</v>
      </c>
      <c r="I216" s="7" t="str">
        <f aca="true">IF($A216&lt;&gt;"",AVERAGE(INDIRECT(ADDRESS(ROW()-ROUND(('Deformation Graph'!$B$4-1)/2,0),COLUMN()-2)):INDIRECT(ADDRESS(ROW()+ROUND(('Deformation Graph'!$B$4-1)/2,0),COLUMN()-2))),"")</f>
        <v/>
      </c>
      <c r="J216" s="7" t="str">
        <f aca="true">IF($A216&lt;&gt;"",AVERAGE(INDIRECT(ADDRESS(ROW()-ROUND(('Deformation Graph'!$B$4-1)/2,0),COLUMN()-2)):INDIRECT(ADDRESS(ROW()+ROUND(('Deformation Graph'!$B$4-1)/2,0),COLUMN()-2))),"")</f>
        <v/>
      </c>
      <c r="K216" s="7" t="str">
        <f aca="true">IF($A216&lt;&gt;"",STDEV(INDIRECT(ADDRESS(ROW()-ROUND(('Deformation Graph'!$B$4-1)/2,0),COLUMN()-2)):INDIRECT(ADDRESS(ROW()+ROUND(('Deformation Graph'!$B$4-1)/2,0),COLUMN()-2))),"")</f>
        <v/>
      </c>
      <c r="L216" s="7" t="str">
        <f aca="true">IF($A216&lt;&gt;"",STDEV(INDIRECT(ADDRESS(ROW()-ROUND(('Deformation Graph'!$B$4-1)/2,0),COLUMN()-2)):INDIRECT(ADDRESS(ROW()+ROUND(('Deformation Graph'!$B$4-1)/2,0),COLUMN()-2))),"")</f>
        <v/>
      </c>
      <c r="O216" s="7" t="e">
        <f aca="false">IF($G216&lt;&gt;"",'Paste data here'!AH203,"")</f>
        <v>#VALUE!</v>
      </c>
      <c r="P216" s="7" t="str">
        <f aca="false">IF($A216&lt;&gt;"",ABS(O216),"")</f>
        <v/>
      </c>
      <c r="Q216" s="7" t="e">
        <f aca="false">IF(AND($A216&lt;&gt;"",P216&lt;P$7),O216,"")</f>
        <v>#VALUE!</v>
      </c>
      <c r="R216" s="7" t="str">
        <f aca="true">IF($A216&lt;&gt;"",AVERAGE(INDIRECT(ADDRESS(ROW()-ROUND(('SQM Graph'!$B$4-1)/2,0),COLUMN()-1)):INDIRECT(ADDRESS(ROW()+ROUND(('SQM Graph'!$B$4-1)/2,0),COLUMN()-1))),"")</f>
        <v/>
      </c>
      <c r="T216" s="10" t="e">
        <f aca="false">IF($G216&lt;&gt;"",'Paste data here'!J203,"")</f>
        <v>#VALUE!</v>
      </c>
      <c r="U216" s="10" t="e">
        <f aca="false">IF($G216&lt;&gt;"",'Paste data here'!L203,"")</f>
        <v>#VALUE!</v>
      </c>
    </row>
    <row r="217" customFormat="false" ht="12.75" hidden="false" customHeight="false" outlineLevel="0" collapsed="false">
      <c r="A217" s="7" t="str">
        <f aca="false">IF('Paste data here'!D204&lt;&gt;"",'Paste data here'!D204-1*('Paste data here'!D204&gt;0.5),"")</f>
        <v/>
      </c>
      <c r="C217" s="7" t="str">
        <f aca="false">IF($A217&lt;&gt;"",('Paste data here'!AF204-C$4)*3600,"")</f>
        <v/>
      </c>
      <c r="D217" s="7" t="str">
        <f aca="false">IF($A217&lt;&gt;"",('Paste data here'!AG204-D$4)*3600,"")</f>
        <v/>
      </c>
      <c r="E217" s="7" t="str">
        <f aca="false">IF($A217&lt;&gt;"",ABS(C217),"")</f>
        <v/>
      </c>
      <c r="F217" s="7" t="str">
        <f aca="false">IF($A217&lt;&gt;"",ABS(D217),"")</f>
        <v/>
      </c>
      <c r="G217" s="7" t="e">
        <f aca="false">IF(AND($A217&lt;&gt;"",E217&lt;E$7),C217,"")</f>
        <v>#VALUE!</v>
      </c>
      <c r="H217" s="7" t="e">
        <f aca="false">IF(AND($A217&lt;&gt;"",F217&lt;F$7),D217,"")</f>
        <v>#VALUE!</v>
      </c>
      <c r="I217" s="7" t="str">
        <f aca="true">IF($A217&lt;&gt;"",AVERAGE(INDIRECT(ADDRESS(ROW()-ROUND(('Deformation Graph'!$B$4-1)/2,0),COLUMN()-2)):INDIRECT(ADDRESS(ROW()+ROUND(('Deformation Graph'!$B$4-1)/2,0),COLUMN()-2))),"")</f>
        <v/>
      </c>
      <c r="J217" s="7" t="str">
        <f aca="true">IF($A217&lt;&gt;"",AVERAGE(INDIRECT(ADDRESS(ROW()-ROUND(('Deformation Graph'!$B$4-1)/2,0),COLUMN()-2)):INDIRECT(ADDRESS(ROW()+ROUND(('Deformation Graph'!$B$4-1)/2,0),COLUMN()-2))),"")</f>
        <v/>
      </c>
      <c r="K217" s="7" t="str">
        <f aca="true">IF($A217&lt;&gt;"",STDEV(INDIRECT(ADDRESS(ROW()-ROUND(('Deformation Graph'!$B$4-1)/2,0),COLUMN()-2)):INDIRECT(ADDRESS(ROW()+ROUND(('Deformation Graph'!$B$4-1)/2,0),COLUMN()-2))),"")</f>
        <v/>
      </c>
      <c r="L217" s="7" t="str">
        <f aca="true">IF($A217&lt;&gt;"",STDEV(INDIRECT(ADDRESS(ROW()-ROUND(('Deformation Graph'!$B$4-1)/2,0),COLUMN()-2)):INDIRECT(ADDRESS(ROW()+ROUND(('Deformation Graph'!$B$4-1)/2,0),COLUMN()-2))),"")</f>
        <v/>
      </c>
      <c r="O217" s="7" t="e">
        <f aca="false">IF($G217&lt;&gt;"",'Paste data here'!AH204,"")</f>
        <v>#VALUE!</v>
      </c>
      <c r="P217" s="7" t="str">
        <f aca="false">IF($A217&lt;&gt;"",ABS(O217),"")</f>
        <v/>
      </c>
      <c r="Q217" s="7" t="e">
        <f aca="false">IF(AND($A217&lt;&gt;"",P217&lt;P$7),O217,"")</f>
        <v>#VALUE!</v>
      </c>
      <c r="R217" s="7" t="str">
        <f aca="true">IF($A217&lt;&gt;"",AVERAGE(INDIRECT(ADDRESS(ROW()-ROUND(('SQM Graph'!$B$4-1)/2,0),COLUMN()-1)):INDIRECT(ADDRESS(ROW()+ROUND(('SQM Graph'!$B$4-1)/2,0),COLUMN()-1))),"")</f>
        <v/>
      </c>
      <c r="T217" s="10" t="e">
        <f aca="false">IF($G217&lt;&gt;"",'Paste data here'!J204,"")</f>
        <v>#VALUE!</v>
      </c>
      <c r="U217" s="10" t="e">
        <f aca="false">IF($G217&lt;&gt;"",'Paste data here'!L204,"")</f>
        <v>#VALUE!</v>
      </c>
    </row>
    <row r="218" customFormat="false" ht="12.75" hidden="false" customHeight="false" outlineLevel="0" collapsed="false">
      <c r="A218" s="7" t="str">
        <f aca="false">IF('Paste data here'!D205&lt;&gt;"",'Paste data here'!D205-1*('Paste data here'!D205&gt;0.5),"")</f>
        <v/>
      </c>
      <c r="C218" s="7" t="str">
        <f aca="false">IF($A218&lt;&gt;"",('Paste data here'!AF205-C$4)*3600,"")</f>
        <v/>
      </c>
      <c r="D218" s="7" t="str">
        <f aca="false">IF($A218&lt;&gt;"",('Paste data here'!AG205-D$4)*3600,"")</f>
        <v/>
      </c>
      <c r="E218" s="7" t="str">
        <f aca="false">IF($A218&lt;&gt;"",ABS(C218),"")</f>
        <v/>
      </c>
      <c r="F218" s="7" t="str">
        <f aca="false">IF($A218&lt;&gt;"",ABS(D218),"")</f>
        <v/>
      </c>
      <c r="G218" s="7" t="e">
        <f aca="false">IF(AND($A218&lt;&gt;"",E218&lt;E$7),C218,"")</f>
        <v>#VALUE!</v>
      </c>
      <c r="H218" s="7" t="e">
        <f aca="false">IF(AND($A218&lt;&gt;"",F218&lt;F$7),D218,"")</f>
        <v>#VALUE!</v>
      </c>
      <c r="I218" s="7" t="str">
        <f aca="true">IF($A218&lt;&gt;"",AVERAGE(INDIRECT(ADDRESS(ROW()-ROUND(('Deformation Graph'!$B$4-1)/2,0),COLUMN()-2)):INDIRECT(ADDRESS(ROW()+ROUND(('Deformation Graph'!$B$4-1)/2,0),COLUMN()-2))),"")</f>
        <v/>
      </c>
      <c r="J218" s="7" t="str">
        <f aca="true">IF($A218&lt;&gt;"",AVERAGE(INDIRECT(ADDRESS(ROW()-ROUND(('Deformation Graph'!$B$4-1)/2,0),COLUMN()-2)):INDIRECT(ADDRESS(ROW()+ROUND(('Deformation Graph'!$B$4-1)/2,0),COLUMN()-2))),"")</f>
        <v/>
      </c>
      <c r="K218" s="7" t="str">
        <f aca="true">IF($A218&lt;&gt;"",STDEV(INDIRECT(ADDRESS(ROW()-ROUND(('Deformation Graph'!$B$4-1)/2,0),COLUMN()-2)):INDIRECT(ADDRESS(ROW()+ROUND(('Deformation Graph'!$B$4-1)/2,0),COLUMN()-2))),"")</f>
        <v/>
      </c>
      <c r="L218" s="7" t="str">
        <f aca="true">IF($A218&lt;&gt;"",STDEV(INDIRECT(ADDRESS(ROW()-ROUND(('Deformation Graph'!$B$4-1)/2,0),COLUMN()-2)):INDIRECT(ADDRESS(ROW()+ROUND(('Deformation Graph'!$B$4-1)/2,0),COLUMN()-2))),"")</f>
        <v/>
      </c>
      <c r="O218" s="7" t="e">
        <f aca="false">IF($G218&lt;&gt;"",'Paste data here'!AH205,"")</f>
        <v>#VALUE!</v>
      </c>
      <c r="P218" s="7" t="str">
        <f aca="false">IF($A218&lt;&gt;"",ABS(O218),"")</f>
        <v/>
      </c>
      <c r="Q218" s="7" t="e">
        <f aca="false">IF(AND($A218&lt;&gt;"",P218&lt;P$7),O218,"")</f>
        <v>#VALUE!</v>
      </c>
      <c r="R218" s="7" t="str">
        <f aca="true">IF($A218&lt;&gt;"",AVERAGE(INDIRECT(ADDRESS(ROW()-ROUND(('SQM Graph'!$B$4-1)/2,0),COLUMN()-1)):INDIRECT(ADDRESS(ROW()+ROUND(('SQM Graph'!$B$4-1)/2,0),COLUMN()-1))),"")</f>
        <v/>
      </c>
      <c r="T218" s="10" t="e">
        <f aca="false">IF($G218&lt;&gt;"",'Paste data here'!J205,"")</f>
        <v>#VALUE!</v>
      </c>
      <c r="U218" s="10" t="e">
        <f aca="false">IF($G218&lt;&gt;"",'Paste data here'!L205,"")</f>
        <v>#VALUE!</v>
      </c>
    </row>
    <row r="219" customFormat="false" ht="12.75" hidden="false" customHeight="false" outlineLevel="0" collapsed="false">
      <c r="A219" s="7" t="str">
        <f aca="false">IF('Paste data here'!D206&lt;&gt;"",'Paste data here'!D206-1*('Paste data here'!D206&gt;0.5),"")</f>
        <v/>
      </c>
      <c r="C219" s="7" t="str">
        <f aca="false">IF($A219&lt;&gt;"",('Paste data here'!AF206-C$4)*3600,"")</f>
        <v/>
      </c>
      <c r="D219" s="7" t="str">
        <f aca="false">IF($A219&lt;&gt;"",('Paste data here'!AG206-D$4)*3600,"")</f>
        <v/>
      </c>
      <c r="E219" s="7" t="str">
        <f aca="false">IF($A219&lt;&gt;"",ABS(C219),"")</f>
        <v/>
      </c>
      <c r="F219" s="7" t="str">
        <f aca="false">IF($A219&lt;&gt;"",ABS(D219),"")</f>
        <v/>
      </c>
      <c r="G219" s="7" t="e">
        <f aca="false">IF(AND($A219&lt;&gt;"",E219&lt;E$7),C219,"")</f>
        <v>#VALUE!</v>
      </c>
      <c r="H219" s="7" t="e">
        <f aca="false">IF(AND($A219&lt;&gt;"",F219&lt;F$7),D219,"")</f>
        <v>#VALUE!</v>
      </c>
      <c r="I219" s="7" t="str">
        <f aca="true">IF($A219&lt;&gt;"",AVERAGE(INDIRECT(ADDRESS(ROW()-ROUND(('Deformation Graph'!$B$4-1)/2,0),COLUMN()-2)):INDIRECT(ADDRESS(ROW()+ROUND(('Deformation Graph'!$B$4-1)/2,0),COLUMN()-2))),"")</f>
        <v/>
      </c>
      <c r="J219" s="7" t="str">
        <f aca="true">IF($A219&lt;&gt;"",AVERAGE(INDIRECT(ADDRESS(ROW()-ROUND(('Deformation Graph'!$B$4-1)/2,0),COLUMN()-2)):INDIRECT(ADDRESS(ROW()+ROUND(('Deformation Graph'!$B$4-1)/2,0),COLUMN()-2))),"")</f>
        <v/>
      </c>
      <c r="K219" s="7" t="str">
        <f aca="true">IF($A219&lt;&gt;"",STDEV(INDIRECT(ADDRESS(ROW()-ROUND(('Deformation Graph'!$B$4-1)/2,0),COLUMN()-2)):INDIRECT(ADDRESS(ROW()+ROUND(('Deformation Graph'!$B$4-1)/2,0),COLUMN()-2))),"")</f>
        <v/>
      </c>
      <c r="L219" s="7" t="str">
        <f aca="true">IF($A219&lt;&gt;"",STDEV(INDIRECT(ADDRESS(ROW()-ROUND(('Deformation Graph'!$B$4-1)/2,0),COLUMN()-2)):INDIRECT(ADDRESS(ROW()+ROUND(('Deformation Graph'!$B$4-1)/2,0),COLUMN()-2))),"")</f>
        <v/>
      </c>
      <c r="O219" s="7" t="e">
        <f aca="false">IF($G219&lt;&gt;"",'Paste data here'!AH206,"")</f>
        <v>#VALUE!</v>
      </c>
      <c r="P219" s="7" t="str">
        <f aca="false">IF($A219&lt;&gt;"",ABS(O219),"")</f>
        <v/>
      </c>
      <c r="Q219" s="7" t="e">
        <f aca="false">IF(AND($A219&lt;&gt;"",P219&lt;P$7),O219,"")</f>
        <v>#VALUE!</v>
      </c>
      <c r="R219" s="7" t="str">
        <f aca="true">IF($A219&lt;&gt;"",AVERAGE(INDIRECT(ADDRESS(ROW()-ROUND(('SQM Graph'!$B$4-1)/2,0),COLUMN()-1)):INDIRECT(ADDRESS(ROW()+ROUND(('SQM Graph'!$B$4-1)/2,0),COLUMN()-1))),"")</f>
        <v/>
      </c>
      <c r="T219" s="10" t="e">
        <f aca="false">IF($G219&lt;&gt;"",'Paste data here'!J206,"")</f>
        <v>#VALUE!</v>
      </c>
      <c r="U219" s="10" t="e">
        <f aca="false">IF($G219&lt;&gt;"",'Paste data here'!L206,"")</f>
        <v>#VALUE!</v>
      </c>
    </row>
    <row r="220" customFormat="false" ht="12.75" hidden="false" customHeight="false" outlineLevel="0" collapsed="false">
      <c r="A220" s="7" t="str">
        <f aca="false">IF('Paste data here'!D207&lt;&gt;"",'Paste data here'!D207-1*('Paste data here'!D207&gt;0.5),"")</f>
        <v/>
      </c>
      <c r="C220" s="7" t="str">
        <f aca="false">IF($A220&lt;&gt;"",('Paste data here'!AF207-C$4)*3600,"")</f>
        <v/>
      </c>
      <c r="D220" s="7" t="str">
        <f aca="false">IF($A220&lt;&gt;"",('Paste data here'!AG207-D$4)*3600,"")</f>
        <v/>
      </c>
      <c r="E220" s="7" t="str">
        <f aca="false">IF($A220&lt;&gt;"",ABS(C220),"")</f>
        <v/>
      </c>
      <c r="F220" s="7" t="str">
        <f aca="false">IF($A220&lt;&gt;"",ABS(D220),"")</f>
        <v/>
      </c>
      <c r="G220" s="7" t="e">
        <f aca="false">IF(AND($A220&lt;&gt;"",E220&lt;E$7),C220,"")</f>
        <v>#VALUE!</v>
      </c>
      <c r="H220" s="7" t="e">
        <f aca="false">IF(AND($A220&lt;&gt;"",F220&lt;F$7),D220,"")</f>
        <v>#VALUE!</v>
      </c>
      <c r="I220" s="7" t="str">
        <f aca="true">IF($A220&lt;&gt;"",AVERAGE(INDIRECT(ADDRESS(ROW()-ROUND(('Deformation Graph'!$B$4-1)/2,0),COLUMN()-2)):INDIRECT(ADDRESS(ROW()+ROUND(('Deformation Graph'!$B$4-1)/2,0),COLUMN()-2))),"")</f>
        <v/>
      </c>
      <c r="J220" s="7" t="str">
        <f aca="true">IF($A220&lt;&gt;"",AVERAGE(INDIRECT(ADDRESS(ROW()-ROUND(('Deformation Graph'!$B$4-1)/2,0),COLUMN()-2)):INDIRECT(ADDRESS(ROW()+ROUND(('Deformation Graph'!$B$4-1)/2,0),COLUMN()-2))),"")</f>
        <v/>
      </c>
      <c r="K220" s="7" t="str">
        <f aca="true">IF($A220&lt;&gt;"",STDEV(INDIRECT(ADDRESS(ROW()-ROUND(('Deformation Graph'!$B$4-1)/2,0),COLUMN()-2)):INDIRECT(ADDRESS(ROW()+ROUND(('Deformation Graph'!$B$4-1)/2,0),COLUMN()-2))),"")</f>
        <v/>
      </c>
      <c r="L220" s="7" t="str">
        <f aca="true">IF($A220&lt;&gt;"",STDEV(INDIRECT(ADDRESS(ROW()-ROUND(('Deformation Graph'!$B$4-1)/2,0),COLUMN()-2)):INDIRECT(ADDRESS(ROW()+ROUND(('Deformation Graph'!$B$4-1)/2,0),COLUMN()-2))),"")</f>
        <v/>
      </c>
      <c r="O220" s="7" t="e">
        <f aca="false">IF($G220&lt;&gt;"",'Paste data here'!AH207,"")</f>
        <v>#VALUE!</v>
      </c>
      <c r="P220" s="7" t="str">
        <f aca="false">IF($A220&lt;&gt;"",ABS(O220),"")</f>
        <v/>
      </c>
      <c r="Q220" s="7" t="e">
        <f aca="false">IF(AND($A220&lt;&gt;"",P220&lt;P$7),O220,"")</f>
        <v>#VALUE!</v>
      </c>
      <c r="R220" s="7" t="str">
        <f aca="true">IF($A220&lt;&gt;"",AVERAGE(INDIRECT(ADDRESS(ROW()-ROUND(('SQM Graph'!$B$4-1)/2,0),COLUMN()-1)):INDIRECT(ADDRESS(ROW()+ROUND(('SQM Graph'!$B$4-1)/2,0),COLUMN()-1))),"")</f>
        <v/>
      </c>
      <c r="T220" s="10" t="e">
        <f aca="false">IF($G220&lt;&gt;"",'Paste data here'!J207,"")</f>
        <v>#VALUE!</v>
      </c>
      <c r="U220" s="10" t="e">
        <f aca="false">IF($G220&lt;&gt;"",'Paste data here'!L207,"")</f>
        <v>#VALUE!</v>
      </c>
    </row>
    <row r="221" customFormat="false" ht="12.75" hidden="false" customHeight="false" outlineLevel="0" collapsed="false">
      <c r="A221" s="7" t="str">
        <f aca="false">IF('Paste data here'!D208&lt;&gt;"",'Paste data here'!D208-1*('Paste data here'!D208&gt;0.5),"")</f>
        <v/>
      </c>
      <c r="C221" s="7" t="str">
        <f aca="false">IF($A221&lt;&gt;"",('Paste data here'!AF208-C$4)*3600,"")</f>
        <v/>
      </c>
      <c r="D221" s="7" t="str">
        <f aca="false">IF($A221&lt;&gt;"",('Paste data here'!AG208-D$4)*3600,"")</f>
        <v/>
      </c>
      <c r="E221" s="7" t="str">
        <f aca="false">IF($A221&lt;&gt;"",ABS(C221),"")</f>
        <v/>
      </c>
      <c r="F221" s="7" t="str">
        <f aca="false">IF($A221&lt;&gt;"",ABS(D221),"")</f>
        <v/>
      </c>
      <c r="G221" s="7" t="e">
        <f aca="false">IF(AND($A221&lt;&gt;"",E221&lt;E$7),C221,"")</f>
        <v>#VALUE!</v>
      </c>
      <c r="H221" s="7" t="e">
        <f aca="false">IF(AND($A221&lt;&gt;"",F221&lt;F$7),D221,"")</f>
        <v>#VALUE!</v>
      </c>
      <c r="I221" s="7" t="str">
        <f aca="true">IF($A221&lt;&gt;"",AVERAGE(INDIRECT(ADDRESS(ROW()-ROUND(('Deformation Graph'!$B$4-1)/2,0),COLUMN()-2)):INDIRECT(ADDRESS(ROW()+ROUND(('Deformation Graph'!$B$4-1)/2,0),COLUMN()-2))),"")</f>
        <v/>
      </c>
      <c r="J221" s="7" t="str">
        <f aca="true">IF($A221&lt;&gt;"",AVERAGE(INDIRECT(ADDRESS(ROW()-ROUND(('Deformation Graph'!$B$4-1)/2,0),COLUMN()-2)):INDIRECT(ADDRESS(ROW()+ROUND(('Deformation Graph'!$B$4-1)/2,0),COLUMN()-2))),"")</f>
        <v/>
      </c>
      <c r="K221" s="7" t="str">
        <f aca="true">IF($A221&lt;&gt;"",STDEV(INDIRECT(ADDRESS(ROW()-ROUND(('Deformation Graph'!$B$4-1)/2,0),COLUMN()-2)):INDIRECT(ADDRESS(ROW()+ROUND(('Deformation Graph'!$B$4-1)/2,0),COLUMN()-2))),"")</f>
        <v/>
      </c>
      <c r="L221" s="7" t="str">
        <f aca="true">IF($A221&lt;&gt;"",STDEV(INDIRECT(ADDRESS(ROW()-ROUND(('Deformation Graph'!$B$4-1)/2,0),COLUMN()-2)):INDIRECT(ADDRESS(ROW()+ROUND(('Deformation Graph'!$B$4-1)/2,0),COLUMN()-2))),"")</f>
        <v/>
      </c>
      <c r="O221" s="7" t="e">
        <f aca="false">IF($G221&lt;&gt;"",'Paste data here'!AH208,"")</f>
        <v>#VALUE!</v>
      </c>
      <c r="P221" s="7" t="str">
        <f aca="false">IF($A221&lt;&gt;"",ABS(O221),"")</f>
        <v/>
      </c>
      <c r="Q221" s="7" t="e">
        <f aca="false">IF(AND($A221&lt;&gt;"",P221&lt;P$7),O221,"")</f>
        <v>#VALUE!</v>
      </c>
      <c r="R221" s="7" t="str">
        <f aca="true">IF($A221&lt;&gt;"",AVERAGE(INDIRECT(ADDRESS(ROW()-ROUND(('SQM Graph'!$B$4-1)/2,0),COLUMN()-1)):INDIRECT(ADDRESS(ROW()+ROUND(('SQM Graph'!$B$4-1)/2,0),COLUMN()-1))),"")</f>
        <v/>
      </c>
      <c r="T221" s="10" t="e">
        <f aca="false">IF($G221&lt;&gt;"",'Paste data here'!J208,"")</f>
        <v>#VALUE!</v>
      </c>
      <c r="U221" s="10" t="e">
        <f aca="false">IF($G221&lt;&gt;"",'Paste data here'!L208,"")</f>
        <v>#VALUE!</v>
      </c>
    </row>
    <row r="222" customFormat="false" ht="12.75" hidden="false" customHeight="false" outlineLevel="0" collapsed="false">
      <c r="A222" s="7" t="str">
        <f aca="false">IF('Paste data here'!D209&lt;&gt;"",'Paste data here'!D209-1*('Paste data here'!D209&gt;0.5),"")</f>
        <v/>
      </c>
      <c r="C222" s="7" t="str">
        <f aca="false">IF($A222&lt;&gt;"",('Paste data here'!AF209-C$4)*3600,"")</f>
        <v/>
      </c>
      <c r="D222" s="7" t="str">
        <f aca="false">IF($A222&lt;&gt;"",('Paste data here'!AG209-D$4)*3600,"")</f>
        <v/>
      </c>
      <c r="E222" s="7" t="str">
        <f aca="false">IF($A222&lt;&gt;"",ABS(C222),"")</f>
        <v/>
      </c>
      <c r="F222" s="7" t="str">
        <f aca="false">IF($A222&lt;&gt;"",ABS(D222),"")</f>
        <v/>
      </c>
      <c r="G222" s="7" t="e">
        <f aca="false">IF(AND($A222&lt;&gt;"",E222&lt;E$7),C222,"")</f>
        <v>#VALUE!</v>
      </c>
      <c r="H222" s="7" t="e">
        <f aca="false">IF(AND($A222&lt;&gt;"",F222&lt;F$7),D222,"")</f>
        <v>#VALUE!</v>
      </c>
      <c r="I222" s="7" t="str">
        <f aca="true">IF($A222&lt;&gt;"",AVERAGE(INDIRECT(ADDRESS(ROW()-ROUND(('Deformation Graph'!$B$4-1)/2,0),COLUMN()-2)):INDIRECT(ADDRESS(ROW()+ROUND(('Deformation Graph'!$B$4-1)/2,0),COLUMN()-2))),"")</f>
        <v/>
      </c>
      <c r="J222" s="7" t="str">
        <f aca="true">IF($A222&lt;&gt;"",AVERAGE(INDIRECT(ADDRESS(ROW()-ROUND(('Deformation Graph'!$B$4-1)/2,0),COLUMN()-2)):INDIRECT(ADDRESS(ROW()+ROUND(('Deformation Graph'!$B$4-1)/2,0),COLUMN()-2))),"")</f>
        <v/>
      </c>
      <c r="K222" s="7" t="str">
        <f aca="true">IF($A222&lt;&gt;"",STDEV(INDIRECT(ADDRESS(ROW()-ROUND(('Deformation Graph'!$B$4-1)/2,0),COLUMN()-2)):INDIRECT(ADDRESS(ROW()+ROUND(('Deformation Graph'!$B$4-1)/2,0),COLUMN()-2))),"")</f>
        <v/>
      </c>
      <c r="L222" s="7" t="str">
        <f aca="true">IF($A222&lt;&gt;"",STDEV(INDIRECT(ADDRESS(ROW()-ROUND(('Deformation Graph'!$B$4-1)/2,0),COLUMN()-2)):INDIRECT(ADDRESS(ROW()+ROUND(('Deformation Graph'!$B$4-1)/2,0),COLUMN()-2))),"")</f>
        <v/>
      </c>
      <c r="O222" s="7" t="e">
        <f aca="false">IF($G222&lt;&gt;"",'Paste data here'!AH209,"")</f>
        <v>#VALUE!</v>
      </c>
      <c r="P222" s="7" t="str">
        <f aca="false">IF($A222&lt;&gt;"",ABS(O222),"")</f>
        <v/>
      </c>
      <c r="Q222" s="7" t="e">
        <f aca="false">IF(AND($A222&lt;&gt;"",P222&lt;P$7),O222,"")</f>
        <v>#VALUE!</v>
      </c>
      <c r="R222" s="7" t="str">
        <f aca="true">IF($A222&lt;&gt;"",AVERAGE(INDIRECT(ADDRESS(ROW()-ROUND(('SQM Graph'!$B$4-1)/2,0),COLUMN()-1)):INDIRECT(ADDRESS(ROW()+ROUND(('SQM Graph'!$B$4-1)/2,0),COLUMN()-1))),"")</f>
        <v/>
      </c>
      <c r="T222" s="10" t="e">
        <f aca="false">IF($G222&lt;&gt;"",'Paste data here'!J209,"")</f>
        <v>#VALUE!</v>
      </c>
      <c r="U222" s="10" t="e">
        <f aca="false">IF($G222&lt;&gt;"",'Paste data here'!L209,"")</f>
        <v>#VALUE!</v>
      </c>
    </row>
    <row r="223" customFormat="false" ht="12.75" hidden="false" customHeight="false" outlineLevel="0" collapsed="false">
      <c r="A223" s="7" t="str">
        <f aca="false">IF('Paste data here'!D210&lt;&gt;"",'Paste data here'!D210-1*('Paste data here'!D210&gt;0.5),"")</f>
        <v/>
      </c>
      <c r="C223" s="7" t="str">
        <f aca="false">IF($A223&lt;&gt;"",('Paste data here'!AF210-C$4)*3600,"")</f>
        <v/>
      </c>
      <c r="D223" s="7" t="str">
        <f aca="false">IF($A223&lt;&gt;"",('Paste data here'!AG210-D$4)*3600,"")</f>
        <v/>
      </c>
      <c r="E223" s="7" t="str">
        <f aca="false">IF($A223&lt;&gt;"",ABS(C223),"")</f>
        <v/>
      </c>
      <c r="F223" s="7" t="str">
        <f aca="false">IF($A223&lt;&gt;"",ABS(D223),"")</f>
        <v/>
      </c>
      <c r="G223" s="7" t="e">
        <f aca="false">IF(AND($A223&lt;&gt;"",E223&lt;E$7),C223,"")</f>
        <v>#VALUE!</v>
      </c>
      <c r="H223" s="7" t="e">
        <f aca="false">IF(AND($A223&lt;&gt;"",F223&lt;F$7),D223,"")</f>
        <v>#VALUE!</v>
      </c>
      <c r="I223" s="7" t="str">
        <f aca="true">IF($A223&lt;&gt;"",AVERAGE(INDIRECT(ADDRESS(ROW()-ROUND(('Deformation Graph'!$B$4-1)/2,0),COLUMN()-2)):INDIRECT(ADDRESS(ROW()+ROUND(('Deformation Graph'!$B$4-1)/2,0),COLUMN()-2))),"")</f>
        <v/>
      </c>
      <c r="J223" s="7" t="str">
        <f aca="true">IF($A223&lt;&gt;"",AVERAGE(INDIRECT(ADDRESS(ROW()-ROUND(('Deformation Graph'!$B$4-1)/2,0),COLUMN()-2)):INDIRECT(ADDRESS(ROW()+ROUND(('Deformation Graph'!$B$4-1)/2,0),COLUMN()-2))),"")</f>
        <v/>
      </c>
      <c r="K223" s="7" t="str">
        <f aca="true">IF($A223&lt;&gt;"",STDEV(INDIRECT(ADDRESS(ROW()-ROUND(('Deformation Graph'!$B$4-1)/2,0),COLUMN()-2)):INDIRECT(ADDRESS(ROW()+ROUND(('Deformation Graph'!$B$4-1)/2,0),COLUMN()-2))),"")</f>
        <v/>
      </c>
      <c r="L223" s="7" t="str">
        <f aca="true">IF($A223&lt;&gt;"",STDEV(INDIRECT(ADDRESS(ROW()-ROUND(('Deformation Graph'!$B$4-1)/2,0),COLUMN()-2)):INDIRECT(ADDRESS(ROW()+ROUND(('Deformation Graph'!$B$4-1)/2,0),COLUMN()-2))),"")</f>
        <v/>
      </c>
      <c r="O223" s="7" t="e">
        <f aca="false">IF($G223&lt;&gt;"",'Paste data here'!AH210,"")</f>
        <v>#VALUE!</v>
      </c>
      <c r="P223" s="7" t="str">
        <f aca="false">IF($A223&lt;&gt;"",ABS(O223),"")</f>
        <v/>
      </c>
      <c r="Q223" s="7" t="e">
        <f aca="false">IF(AND($A223&lt;&gt;"",P223&lt;P$7),O223,"")</f>
        <v>#VALUE!</v>
      </c>
      <c r="R223" s="7" t="str">
        <f aca="true">IF($A223&lt;&gt;"",AVERAGE(INDIRECT(ADDRESS(ROW()-ROUND(('SQM Graph'!$B$4-1)/2,0),COLUMN()-1)):INDIRECT(ADDRESS(ROW()+ROUND(('SQM Graph'!$B$4-1)/2,0),COLUMN()-1))),"")</f>
        <v/>
      </c>
      <c r="T223" s="10" t="e">
        <f aca="false">IF($G223&lt;&gt;"",'Paste data here'!J210,"")</f>
        <v>#VALUE!</v>
      </c>
      <c r="U223" s="10" t="e">
        <f aca="false">IF($G223&lt;&gt;"",'Paste data here'!L210,"")</f>
        <v>#VALUE!</v>
      </c>
    </row>
    <row r="224" customFormat="false" ht="12.75" hidden="false" customHeight="false" outlineLevel="0" collapsed="false">
      <c r="A224" s="7" t="str">
        <f aca="false">IF('Paste data here'!D211&lt;&gt;"",'Paste data here'!D211-1*('Paste data here'!D211&gt;0.5),"")</f>
        <v/>
      </c>
      <c r="C224" s="7" t="str">
        <f aca="false">IF($A224&lt;&gt;"",('Paste data here'!AF211-C$4)*3600,"")</f>
        <v/>
      </c>
      <c r="D224" s="7" t="str">
        <f aca="false">IF($A224&lt;&gt;"",('Paste data here'!AG211-D$4)*3600,"")</f>
        <v/>
      </c>
      <c r="E224" s="7" t="str">
        <f aca="false">IF($A224&lt;&gt;"",ABS(C224),"")</f>
        <v/>
      </c>
      <c r="F224" s="7" t="str">
        <f aca="false">IF($A224&lt;&gt;"",ABS(D224),"")</f>
        <v/>
      </c>
      <c r="G224" s="7" t="e">
        <f aca="false">IF(AND($A224&lt;&gt;"",E224&lt;E$7),C224,"")</f>
        <v>#VALUE!</v>
      </c>
      <c r="H224" s="7" t="e">
        <f aca="false">IF(AND($A224&lt;&gt;"",F224&lt;F$7),D224,"")</f>
        <v>#VALUE!</v>
      </c>
      <c r="I224" s="7" t="str">
        <f aca="true">IF($A224&lt;&gt;"",AVERAGE(INDIRECT(ADDRESS(ROW()-ROUND(('Deformation Graph'!$B$4-1)/2,0),COLUMN()-2)):INDIRECT(ADDRESS(ROW()+ROUND(('Deformation Graph'!$B$4-1)/2,0),COLUMN()-2))),"")</f>
        <v/>
      </c>
      <c r="J224" s="7" t="str">
        <f aca="true">IF($A224&lt;&gt;"",AVERAGE(INDIRECT(ADDRESS(ROW()-ROUND(('Deformation Graph'!$B$4-1)/2,0),COLUMN()-2)):INDIRECT(ADDRESS(ROW()+ROUND(('Deformation Graph'!$B$4-1)/2,0),COLUMN()-2))),"")</f>
        <v/>
      </c>
      <c r="K224" s="7" t="str">
        <f aca="true">IF($A224&lt;&gt;"",STDEV(INDIRECT(ADDRESS(ROW()-ROUND(('Deformation Graph'!$B$4-1)/2,0),COLUMN()-2)):INDIRECT(ADDRESS(ROW()+ROUND(('Deformation Graph'!$B$4-1)/2,0),COLUMN()-2))),"")</f>
        <v/>
      </c>
      <c r="L224" s="7" t="str">
        <f aca="true">IF($A224&lt;&gt;"",STDEV(INDIRECT(ADDRESS(ROW()-ROUND(('Deformation Graph'!$B$4-1)/2,0),COLUMN()-2)):INDIRECT(ADDRESS(ROW()+ROUND(('Deformation Graph'!$B$4-1)/2,0),COLUMN()-2))),"")</f>
        <v/>
      </c>
      <c r="O224" s="7" t="e">
        <f aca="false">IF($G224&lt;&gt;"",'Paste data here'!AH211,"")</f>
        <v>#VALUE!</v>
      </c>
      <c r="P224" s="7" t="str">
        <f aca="false">IF($A224&lt;&gt;"",ABS(O224),"")</f>
        <v/>
      </c>
      <c r="Q224" s="7" t="e">
        <f aca="false">IF(AND($A224&lt;&gt;"",P224&lt;P$7),O224,"")</f>
        <v>#VALUE!</v>
      </c>
      <c r="R224" s="7" t="str">
        <f aca="true">IF($A224&lt;&gt;"",AVERAGE(INDIRECT(ADDRESS(ROW()-ROUND(('SQM Graph'!$B$4-1)/2,0),COLUMN()-1)):INDIRECT(ADDRESS(ROW()+ROUND(('SQM Graph'!$B$4-1)/2,0),COLUMN()-1))),"")</f>
        <v/>
      </c>
      <c r="T224" s="10" t="e">
        <f aca="false">IF($G224&lt;&gt;"",'Paste data here'!J211,"")</f>
        <v>#VALUE!</v>
      </c>
      <c r="U224" s="10" t="e">
        <f aca="false">IF($G224&lt;&gt;"",'Paste data here'!L211,"")</f>
        <v>#VALUE!</v>
      </c>
    </row>
    <row r="225" customFormat="false" ht="12.75" hidden="false" customHeight="false" outlineLevel="0" collapsed="false">
      <c r="A225" s="7" t="str">
        <f aca="false">IF('Paste data here'!D212&lt;&gt;"",'Paste data here'!D212-1*('Paste data here'!D212&gt;0.5),"")</f>
        <v/>
      </c>
      <c r="C225" s="7" t="str">
        <f aca="false">IF($A225&lt;&gt;"",('Paste data here'!AF212-C$4)*3600,"")</f>
        <v/>
      </c>
      <c r="D225" s="7" t="str">
        <f aca="false">IF($A225&lt;&gt;"",('Paste data here'!AG212-D$4)*3600,"")</f>
        <v/>
      </c>
      <c r="E225" s="7" t="str">
        <f aca="false">IF($A225&lt;&gt;"",ABS(C225),"")</f>
        <v/>
      </c>
      <c r="F225" s="7" t="str">
        <f aca="false">IF($A225&lt;&gt;"",ABS(D225),"")</f>
        <v/>
      </c>
      <c r="G225" s="7" t="e">
        <f aca="false">IF(AND($A225&lt;&gt;"",E225&lt;E$7),C225,"")</f>
        <v>#VALUE!</v>
      </c>
      <c r="H225" s="7" t="e">
        <f aca="false">IF(AND($A225&lt;&gt;"",F225&lt;F$7),D225,"")</f>
        <v>#VALUE!</v>
      </c>
      <c r="I225" s="7" t="str">
        <f aca="true">IF($A225&lt;&gt;"",AVERAGE(INDIRECT(ADDRESS(ROW()-ROUND(('Deformation Graph'!$B$4-1)/2,0),COLUMN()-2)):INDIRECT(ADDRESS(ROW()+ROUND(('Deformation Graph'!$B$4-1)/2,0),COLUMN()-2))),"")</f>
        <v/>
      </c>
      <c r="J225" s="7" t="str">
        <f aca="true">IF($A225&lt;&gt;"",AVERAGE(INDIRECT(ADDRESS(ROW()-ROUND(('Deformation Graph'!$B$4-1)/2,0),COLUMN()-2)):INDIRECT(ADDRESS(ROW()+ROUND(('Deformation Graph'!$B$4-1)/2,0),COLUMN()-2))),"")</f>
        <v/>
      </c>
      <c r="K225" s="7" t="str">
        <f aca="true">IF($A225&lt;&gt;"",STDEV(INDIRECT(ADDRESS(ROW()-ROUND(('Deformation Graph'!$B$4-1)/2,0),COLUMN()-2)):INDIRECT(ADDRESS(ROW()+ROUND(('Deformation Graph'!$B$4-1)/2,0),COLUMN()-2))),"")</f>
        <v/>
      </c>
      <c r="L225" s="7" t="str">
        <f aca="true">IF($A225&lt;&gt;"",STDEV(INDIRECT(ADDRESS(ROW()-ROUND(('Deformation Graph'!$B$4-1)/2,0),COLUMN()-2)):INDIRECT(ADDRESS(ROW()+ROUND(('Deformation Graph'!$B$4-1)/2,0),COLUMN()-2))),"")</f>
        <v/>
      </c>
      <c r="O225" s="7" t="e">
        <f aca="false">IF($G225&lt;&gt;"",'Paste data here'!AH212,"")</f>
        <v>#VALUE!</v>
      </c>
      <c r="P225" s="7" t="str">
        <f aca="false">IF($A225&lt;&gt;"",ABS(O225),"")</f>
        <v/>
      </c>
      <c r="Q225" s="7" t="e">
        <f aca="false">IF(AND($A225&lt;&gt;"",P225&lt;P$7),O225,"")</f>
        <v>#VALUE!</v>
      </c>
      <c r="R225" s="7" t="str">
        <f aca="true">IF($A225&lt;&gt;"",AVERAGE(INDIRECT(ADDRESS(ROW()-ROUND(('SQM Graph'!$B$4-1)/2,0),COLUMN()-1)):INDIRECT(ADDRESS(ROW()+ROUND(('SQM Graph'!$B$4-1)/2,0),COLUMN()-1))),"")</f>
        <v/>
      </c>
      <c r="T225" s="10" t="e">
        <f aca="false">IF($G225&lt;&gt;"",'Paste data here'!J212,"")</f>
        <v>#VALUE!</v>
      </c>
      <c r="U225" s="10" t="e">
        <f aca="false">IF($G225&lt;&gt;"",'Paste data here'!L212,"")</f>
        <v>#VALUE!</v>
      </c>
    </row>
    <row r="226" customFormat="false" ht="12.75" hidden="false" customHeight="false" outlineLevel="0" collapsed="false">
      <c r="A226" s="7" t="str">
        <f aca="false">IF('Paste data here'!D213&lt;&gt;"",'Paste data here'!D213-1*('Paste data here'!D213&gt;0.5),"")</f>
        <v/>
      </c>
      <c r="C226" s="7" t="str">
        <f aca="false">IF($A226&lt;&gt;"",('Paste data here'!AF213-C$4)*3600,"")</f>
        <v/>
      </c>
      <c r="D226" s="7" t="str">
        <f aca="false">IF($A226&lt;&gt;"",('Paste data here'!AG213-D$4)*3600,"")</f>
        <v/>
      </c>
      <c r="E226" s="7" t="str">
        <f aca="false">IF($A226&lt;&gt;"",ABS(C226),"")</f>
        <v/>
      </c>
      <c r="F226" s="7" t="str">
        <f aca="false">IF($A226&lt;&gt;"",ABS(D226),"")</f>
        <v/>
      </c>
      <c r="G226" s="7" t="e">
        <f aca="false">IF(AND($A226&lt;&gt;"",E226&lt;E$7),C226,"")</f>
        <v>#VALUE!</v>
      </c>
      <c r="H226" s="7" t="e">
        <f aca="false">IF(AND($A226&lt;&gt;"",F226&lt;F$7),D226,"")</f>
        <v>#VALUE!</v>
      </c>
      <c r="I226" s="7" t="str">
        <f aca="true">IF($A226&lt;&gt;"",AVERAGE(INDIRECT(ADDRESS(ROW()-ROUND(('Deformation Graph'!$B$4-1)/2,0),COLUMN()-2)):INDIRECT(ADDRESS(ROW()+ROUND(('Deformation Graph'!$B$4-1)/2,0),COLUMN()-2))),"")</f>
        <v/>
      </c>
      <c r="J226" s="7" t="str">
        <f aca="true">IF($A226&lt;&gt;"",AVERAGE(INDIRECT(ADDRESS(ROW()-ROUND(('Deformation Graph'!$B$4-1)/2,0),COLUMN()-2)):INDIRECT(ADDRESS(ROW()+ROUND(('Deformation Graph'!$B$4-1)/2,0),COLUMN()-2))),"")</f>
        <v/>
      </c>
      <c r="K226" s="7" t="str">
        <f aca="true">IF($A226&lt;&gt;"",STDEV(INDIRECT(ADDRESS(ROW()-ROUND(('Deformation Graph'!$B$4-1)/2,0),COLUMN()-2)):INDIRECT(ADDRESS(ROW()+ROUND(('Deformation Graph'!$B$4-1)/2,0),COLUMN()-2))),"")</f>
        <v/>
      </c>
      <c r="L226" s="7" t="str">
        <f aca="true">IF($A226&lt;&gt;"",STDEV(INDIRECT(ADDRESS(ROW()-ROUND(('Deformation Graph'!$B$4-1)/2,0),COLUMN()-2)):INDIRECT(ADDRESS(ROW()+ROUND(('Deformation Graph'!$B$4-1)/2,0),COLUMN()-2))),"")</f>
        <v/>
      </c>
      <c r="O226" s="7" t="e">
        <f aca="false">IF($G226&lt;&gt;"",'Paste data here'!AH213,"")</f>
        <v>#VALUE!</v>
      </c>
      <c r="P226" s="7" t="str">
        <f aca="false">IF($A226&lt;&gt;"",ABS(O226),"")</f>
        <v/>
      </c>
      <c r="Q226" s="7" t="e">
        <f aca="false">IF(AND($A226&lt;&gt;"",P226&lt;P$7),O226,"")</f>
        <v>#VALUE!</v>
      </c>
      <c r="R226" s="7" t="str">
        <f aca="true">IF($A226&lt;&gt;"",AVERAGE(INDIRECT(ADDRESS(ROW()-ROUND(('SQM Graph'!$B$4-1)/2,0),COLUMN()-1)):INDIRECT(ADDRESS(ROW()+ROUND(('SQM Graph'!$B$4-1)/2,0),COLUMN()-1))),"")</f>
        <v/>
      </c>
      <c r="T226" s="10" t="e">
        <f aca="false">IF($G226&lt;&gt;"",'Paste data here'!J213,"")</f>
        <v>#VALUE!</v>
      </c>
      <c r="U226" s="10" t="e">
        <f aca="false">IF($G226&lt;&gt;"",'Paste data here'!L213,"")</f>
        <v>#VALUE!</v>
      </c>
    </row>
    <row r="227" customFormat="false" ht="12.75" hidden="false" customHeight="false" outlineLevel="0" collapsed="false">
      <c r="A227" s="7" t="str">
        <f aca="false">IF('Paste data here'!D214&lt;&gt;"",'Paste data here'!D214-1*('Paste data here'!D214&gt;0.5),"")</f>
        <v/>
      </c>
      <c r="C227" s="7" t="str">
        <f aca="false">IF($A227&lt;&gt;"",('Paste data here'!AF214-C$4)*3600,"")</f>
        <v/>
      </c>
      <c r="D227" s="7" t="str">
        <f aca="false">IF($A227&lt;&gt;"",('Paste data here'!AG214-D$4)*3600,"")</f>
        <v/>
      </c>
      <c r="E227" s="7" t="str">
        <f aca="false">IF($A227&lt;&gt;"",ABS(C227),"")</f>
        <v/>
      </c>
      <c r="F227" s="7" t="str">
        <f aca="false">IF($A227&lt;&gt;"",ABS(D227),"")</f>
        <v/>
      </c>
      <c r="G227" s="7" t="e">
        <f aca="false">IF(AND($A227&lt;&gt;"",E227&lt;E$7),C227,"")</f>
        <v>#VALUE!</v>
      </c>
      <c r="H227" s="7" t="e">
        <f aca="false">IF(AND($A227&lt;&gt;"",F227&lt;F$7),D227,"")</f>
        <v>#VALUE!</v>
      </c>
      <c r="I227" s="7" t="str">
        <f aca="true">IF($A227&lt;&gt;"",AVERAGE(INDIRECT(ADDRESS(ROW()-ROUND(('Deformation Graph'!$B$4-1)/2,0),COLUMN()-2)):INDIRECT(ADDRESS(ROW()+ROUND(('Deformation Graph'!$B$4-1)/2,0),COLUMN()-2))),"")</f>
        <v/>
      </c>
      <c r="J227" s="7" t="str">
        <f aca="true">IF($A227&lt;&gt;"",AVERAGE(INDIRECT(ADDRESS(ROW()-ROUND(('Deformation Graph'!$B$4-1)/2,0),COLUMN()-2)):INDIRECT(ADDRESS(ROW()+ROUND(('Deformation Graph'!$B$4-1)/2,0),COLUMN()-2))),"")</f>
        <v/>
      </c>
      <c r="K227" s="7" t="str">
        <f aca="true">IF($A227&lt;&gt;"",STDEV(INDIRECT(ADDRESS(ROW()-ROUND(('Deformation Graph'!$B$4-1)/2,0),COLUMN()-2)):INDIRECT(ADDRESS(ROW()+ROUND(('Deformation Graph'!$B$4-1)/2,0),COLUMN()-2))),"")</f>
        <v/>
      </c>
      <c r="L227" s="7" t="str">
        <f aca="true">IF($A227&lt;&gt;"",STDEV(INDIRECT(ADDRESS(ROW()-ROUND(('Deformation Graph'!$B$4-1)/2,0),COLUMN()-2)):INDIRECT(ADDRESS(ROW()+ROUND(('Deformation Graph'!$B$4-1)/2,0),COLUMN()-2))),"")</f>
        <v/>
      </c>
      <c r="O227" s="7" t="e">
        <f aca="false">IF($G227&lt;&gt;"",'Paste data here'!AH214,"")</f>
        <v>#VALUE!</v>
      </c>
      <c r="P227" s="7" t="str">
        <f aca="false">IF($A227&lt;&gt;"",ABS(O227),"")</f>
        <v/>
      </c>
      <c r="Q227" s="7" t="e">
        <f aca="false">IF(AND($A227&lt;&gt;"",P227&lt;P$7),O227,"")</f>
        <v>#VALUE!</v>
      </c>
      <c r="R227" s="7" t="str">
        <f aca="true">IF($A227&lt;&gt;"",AVERAGE(INDIRECT(ADDRESS(ROW()-ROUND(('SQM Graph'!$B$4-1)/2,0),COLUMN()-1)):INDIRECT(ADDRESS(ROW()+ROUND(('SQM Graph'!$B$4-1)/2,0),COLUMN()-1))),"")</f>
        <v/>
      </c>
      <c r="T227" s="10" t="e">
        <f aca="false">IF($G227&lt;&gt;"",'Paste data here'!J214,"")</f>
        <v>#VALUE!</v>
      </c>
      <c r="U227" s="10" t="e">
        <f aca="false">IF($G227&lt;&gt;"",'Paste data here'!L214,"")</f>
        <v>#VALUE!</v>
      </c>
    </row>
    <row r="228" customFormat="false" ht="12.75" hidden="false" customHeight="false" outlineLevel="0" collapsed="false">
      <c r="A228" s="7" t="str">
        <f aca="false">IF('Paste data here'!D215&lt;&gt;"",'Paste data here'!D215-1*('Paste data here'!D215&gt;0.5),"")</f>
        <v/>
      </c>
      <c r="C228" s="7" t="str">
        <f aca="false">IF($A228&lt;&gt;"",('Paste data here'!AF215-C$4)*3600,"")</f>
        <v/>
      </c>
      <c r="D228" s="7" t="str">
        <f aca="false">IF($A228&lt;&gt;"",('Paste data here'!AG215-D$4)*3600,"")</f>
        <v/>
      </c>
      <c r="E228" s="7" t="str">
        <f aca="false">IF($A228&lt;&gt;"",ABS(C228),"")</f>
        <v/>
      </c>
      <c r="F228" s="7" t="str">
        <f aca="false">IF($A228&lt;&gt;"",ABS(D228),"")</f>
        <v/>
      </c>
      <c r="G228" s="7" t="e">
        <f aca="false">IF(AND($A228&lt;&gt;"",E228&lt;E$7),C228,"")</f>
        <v>#VALUE!</v>
      </c>
      <c r="H228" s="7" t="e">
        <f aca="false">IF(AND($A228&lt;&gt;"",F228&lt;F$7),D228,"")</f>
        <v>#VALUE!</v>
      </c>
      <c r="I228" s="7" t="str">
        <f aca="true">IF($A228&lt;&gt;"",AVERAGE(INDIRECT(ADDRESS(ROW()-ROUND(('Deformation Graph'!$B$4-1)/2,0),COLUMN()-2)):INDIRECT(ADDRESS(ROW()+ROUND(('Deformation Graph'!$B$4-1)/2,0),COLUMN()-2))),"")</f>
        <v/>
      </c>
      <c r="J228" s="7" t="str">
        <f aca="true">IF($A228&lt;&gt;"",AVERAGE(INDIRECT(ADDRESS(ROW()-ROUND(('Deformation Graph'!$B$4-1)/2,0),COLUMN()-2)):INDIRECT(ADDRESS(ROW()+ROUND(('Deformation Graph'!$B$4-1)/2,0),COLUMN()-2))),"")</f>
        <v/>
      </c>
      <c r="K228" s="7" t="str">
        <f aca="true">IF($A228&lt;&gt;"",STDEV(INDIRECT(ADDRESS(ROW()-ROUND(('Deformation Graph'!$B$4-1)/2,0),COLUMN()-2)):INDIRECT(ADDRESS(ROW()+ROUND(('Deformation Graph'!$B$4-1)/2,0),COLUMN()-2))),"")</f>
        <v/>
      </c>
      <c r="L228" s="7" t="str">
        <f aca="true">IF($A228&lt;&gt;"",STDEV(INDIRECT(ADDRESS(ROW()-ROUND(('Deformation Graph'!$B$4-1)/2,0),COLUMN()-2)):INDIRECT(ADDRESS(ROW()+ROUND(('Deformation Graph'!$B$4-1)/2,0),COLUMN()-2))),"")</f>
        <v/>
      </c>
      <c r="O228" s="7" t="e">
        <f aca="false">IF($G228&lt;&gt;"",'Paste data here'!AH215,"")</f>
        <v>#VALUE!</v>
      </c>
      <c r="P228" s="7" t="str">
        <f aca="false">IF($A228&lt;&gt;"",ABS(O228),"")</f>
        <v/>
      </c>
      <c r="Q228" s="7" t="e">
        <f aca="false">IF(AND($A228&lt;&gt;"",P228&lt;P$7),O228,"")</f>
        <v>#VALUE!</v>
      </c>
      <c r="R228" s="7" t="str">
        <f aca="true">IF($A228&lt;&gt;"",AVERAGE(INDIRECT(ADDRESS(ROW()-ROUND(('SQM Graph'!$B$4-1)/2,0),COLUMN()-1)):INDIRECT(ADDRESS(ROW()+ROUND(('SQM Graph'!$B$4-1)/2,0),COLUMN()-1))),"")</f>
        <v/>
      </c>
      <c r="T228" s="10" t="e">
        <f aca="false">IF($G228&lt;&gt;"",'Paste data here'!J215,"")</f>
        <v>#VALUE!</v>
      </c>
      <c r="U228" s="10" t="e">
        <f aca="false">IF($G228&lt;&gt;"",'Paste data here'!L215,"")</f>
        <v>#VALUE!</v>
      </c>
    </row>
    <row r="229" customFormat="false" ht="12.75" hidden="false" customHeight="false" outlineLevel="0" collapsed="false">
      <c r="A229" s="7" t="str">
        <f aca="false">IF('Paste data here'!D216&lt;&gt;"",'Paste data here'!D216-1*('Paste data here'!D216&gt;0.5),"")</f>
        <v/>
      </c>
      <c r="C229" s="7" t="str">
        <f aca="false">IF($A229&lt;&gt;"",('Paste data here'!AF216-C$4)*3600,"")</f>
        <v/>
      </c>
      <c r="D229" s="7" t="str">
        <f aca="false">IF($A229&lt;&gt;"",('Paste data here'!AG216-D$4)*3600,"")</f>
        <v/>
      </c>
      <c r="E229" s="7" t="str">
        <f aca="false">IF($A229&lt;&gt;"",ABS(C229),"")</f>
        <v/>
      </c>
      <c r="F229" s="7" t="str">
        <f aca="false">IF($A229&lt;&gt;"",ABS(D229),"")</f>
        <v/>
      </c>
      <c r="G229" s="7" t="e">
        <f aca="false">IF(AND($A229&lt;&gt;"",E229&lt;E$7),C229,"")</f>
        <v>#VALUE!</v>
      </c>
      <c r="H229" s="7" t="e">
        <f aca="false">IF(AND($A229&lt;&gt;"",F229&lt;F$7),D229,"")</f>
        <v>#VALUE!</v>
      </c>
      <c r="I229" s="7" t="str">
        <f aca="true">IF($A229&lt;&gt;"",AVERAGE(INDIRECT(ADDRESS(ROW()-ROUND(('Deformation Graph'!$B$4-1)/2,0),COLUMN()-2)):INDIRECT(ADDRESS(ROW()+ROUND(('Deformation Graph'!$B$4-1)/2,0),COLUMN()-2))),"")</f>
        <v/>
      </c>
      <c r="J229" s="7" t="str">
        <f aca="true">IF($A229&lt;&gt;"",AVERAGE(INDIRECT(ADDRESS(ROW()-ROUND(('Deformation Graph'!$B$4-1)/2,0),COLUMN()-2)):INDIRECT(ADDRESS(ROW()+ROUND(('Deformation Graph'!$B$4-1)/2,0),COLUMN()-2))),"")</f>
        <v/>
      </c>
      <c r="K229" s="7" t="str">
        <f aca="true">IF($A229&lt;&gt;"",STDEV(INDIRECT(ADDRESS(ROW()-ROUND(('Deformation Graph'!$B$4-1)/2,0),COLUMN()-2)):INDIRECT(ADDRESS(ROW()+ROUND(('Deformation Graph'!$B$4-1)/2,0),COLUMN()-2))),"")</f>
        <v/>
      </c>
      <c r="L229" s="7" t="str">
        <f aca="true">IF($A229&lt;&gt;"",STDEV(INDIRECT(ADDRESS(ROW()-ROUND(('Deformation Graph'!$B$4-1)/2,0),COLUMN()-2)):INDIRECT(ADDRESS(ROW()+ROUND(('Deformation Graph'!$B$4-1)/2,0),COLUMN()-2))),"")</f>
        <v/>
      </c>
      <c r="O229" s="7" t="e">
        <f aca="false">IF($G229&lt;&gt;"",'Paste data here'!AH216,"")</f>
        <v>#VALUE!</v>
      </c>
      <c r="P229" s="7" t="str">
        <f aca="false">IF($A229&lt;&gt;"",ABS(O229),"")</f>
        <v/>
      </c>
      <c r="Q229" s="7" t="e">
        <f aca="false">IF(AND($A229&lt;&gt;"",P229&lt;P$7),O229,"")</f>
        <v>#VALUE!</v>
      </c>
      <c r="R229" s="7" t="str">
        <f aca="true">IF($A229&lt;&gt;"",AVERAGE(INDIRECT(ADDRESS(ROW()-ROUND(('SQM Graph'!$B$4-1)/2,0),COLUMN()-1)):INDIRECT(ADDRESS(ROW()+ROUND(('SQM Graph'!$B$4-1)/2,0),COLUMN()-1))),"")</f>
        <v/>
      </c>
      <c r="T229" s="10" t="e">
        <f aca="false">IF($G229&lt;&gt;"",'Paste data here'!J216,"")</f>
        <v>#VALUE!</v>
      </c>
      <c r="U229" s="10" t="e">
        <f aca="false">IF($G229&lt;&gt;"",'Paste data here'!L216,"")</f>
        <v>#VALUE!</v>
      </c>
    </row>
    <row r="230" customFormat="false" ht="12.75" hidden="false" customHeight="false" outlineLevel="0" collapsed="false">
      <c r="A230" s="7" t="str">
        <f aca="false">IF('Paste data here'!D217&lt;&gt;"",'Paste data here'!D217-1*('Paste data here'!D217&gt;0.5),"")</f>
        <v/>
      </c>
      <c r="C230" s="7" t="str">
        <f aca="false">IF($A230&lt;&gt;"",('Paste data here'!AF217-C$4)*3600,"")</f>
        <v/>
      </c>
      <c r="D230" s="7" t="str">
        <f aca="false">IF($A230&lt;&gt;"",('Paste data here'!AG217-D$4)*3600,"")</f>
        <v/>
      </c>
      <c r="E230" s="7" t="str">
        <f aca="false">IF($A230&lt;&gt;"",ABS(C230),"")</f>
        <v/>
      </c>
      <c r="F230" s="7" t="str">
        <f aca="false">IF($A230&lt;&gt;"",ABS(D230),"")</f>
        <v/>
      </c>
      <c r="G230" s="7" t="e">
        <f aca="false">IF(AND($A230&lt;&gt;"",E230&lt;E$7),C230,"")</f>
        <v>#VALUE!</v>
      </c>
      <c r="H230" s="7" t="e">
        <f aca="false">IF(AND($A230&lt;&gt;"",F230&lt;F$7),D230,"")</f>
        <v>#VALUE!</v>
      </c>
      <c r="I230" s="7" t="str">
        <f aca="true">IF($A230&lt;&gt;"",AVERAGE(INDIRECT(ADDRESS(ROW()-ROUND(('Deformation Graph'!$B$4-1)/2,0),COLUMN()-2)):INDIRECT(ADDRESS(ROW()+ROUND(('Deformation Graph'!$B$4-1)/2,0),COLUMN()-2))),"")</f>
        <v/>
      </c>
      <c r="J230" s="7" t="str">
        <f aca="true">IF($A230&lt;&gt;"",AVERAGE(INDIRECT(ADDRESS(ROW()-ROUND(('Deformation Graph'!$B$4-1)/2,0),COLUMN()-2)):INDIRECT(ADDRESS(ROW()+ROUND(('Deformation Graph'!$B$4-1)/2,0),COLUMN()-2))),"")</f>
        <v/>
      </c>
      <c r="K230" s="7" t="str">
        <f aca="true">IF($A230&lt;&gt;"",STDEV(INDIRECT(ADDRESS(ROW()-ROUND(('Deformation Graph'!$B$4-1)/2,0),COLUMN()-2)):INDIRECT(ADDRESS(ROW()+ROUND(('Deformation Graph'!$B$4-1)/2,0),COLUMN()-2))),"")</f>
        <v/>
      </c>
      <c r="L230" s="7" t="str">
        <f aca="true">IF($A230&lt;&gt;"",STDEV(INDIRECT(ADDRESS(ROW()-ROUND(('Deformation Graph'!$B$4-1)/2,0),COLUMN()-2)):INDIRECT(ADDRESS(ROW()+ROUND(('Deformation Graph'!$B$4-1)/2,0),COLUMN()-2))),"")</f>
        <v/>
      </c>
      <c r="O230" s="7" t="e">
        <f aca="false">IF($G230&lt;&gt;"",'Paste data here'!AH217,"")</f>
        <v>#VALUE!</v>
      </c>
      <c r="P230" s="7" t="str">
        <f aca="false">IF($A230&lt;&gt;"",ABS(O230),"")</f>
        <v/>
      </c>
      <c r="Q230" s="7" t="e">
        <f aca="false">IF(AND($A230&lt;&gt;"",P230&lt;P$7),O230,"")</f>
        <v>#VALUE!</v>
      </c>
      <c r="R230" s="7" t="str">
        <f aca="true">IF($A230&lt;&gt;"",AVERAGE(INDIRECT(ADDRESS(ROW()-ROUND(('SQM Graph'!$B$4-1)/2,0),COLUMN()-1)):INDIRECT(ADDRESS(ROW()+ROUND(('SQM Graph'!$B$4-1)/2,0),COLUMN()-1))),"")</f>
        <v/>
      </c>
      <c r="T230" s="10" t="e">
        <f aca="false">IF($G230&lt;&gt;"",'Paste data here'!J217,"")</f>
        <v>#VALUE!</v>
      </c>
      <c r="U230" s="10" t="e">
        <f aca="false">IF($G230&lt;&gt;"",'Paste data here'!L217,"")</f>
        <v>#VALUE!</v>
      </c>
    </row>
    <row r="231" customFormat="false" ht="12.75" hidden="false" customHeight="false" outlineLevel="0" collapsed="false">
      <c r="A231" s="7" t="str">
        <f aca="false">IF('Paste data here'!D218&lt;&gt;"",'Paste data here'!D218-1*('Paste data here'!D218&gt;0.5),"")</f>
        <v/>
      </c>
      <c r="C231" s="7" t="str">
        <f aca="false">IF($A231&lt;&gt;"",('Paste data here'!AF218-C$4)*3600,"")</f>
        <v/>
      </c>
      <c r="D231" s="7" t="str">
        <f aca="false">IF($A231&lt;&gt;"",('Paste data here'!AG218-D$4)*3600,"")</f>
        <v/>
      </c>
      <c r="E231" s="7" t="str">
        <f aca="false">IF($A231&lt;&gt;"",ABS(C231),"")</f>
        <v/>
      </c>
      <c r="F231" s="7" t="str">
        <f aca="false">IF($A231&lt;&gt;"",ABS(D231),"")</f>
        <v/>
      </c>
      <c r="G231" s="7" t="e">
        <f aca="false">IF(AND($A231&lt;&gt;"",E231&lt;E$7),C231,"")</f>
        <v>#VALUE!</v>
      </c>
      <c r="H231" s="7" t="e">
        <f aca="false">IF(AND($A231&lt;&gt;"",F231&lt;F$7),D231,"")</f>
        <v>#VALUE!</v>
      </c>
      <c r="I231" s="7" t="str">
        <f aca="true">IF($A231&lt;&gt;"",AVERAGE(INDIRECT(ADDRESS(ROW()-ROUND(('Deformation Graph'!$B$4-1)/2,0),COLUMN()-2)):INDIRECT(ADDRESS(ROW()+ROUND(('Deformation Graph'!$B$4-1)/2,0),COLUMN()-2))),"")</f>
        <v/>
      </c>
      <c r="J231" s="7" t="str">
        <f aca="true">IF($A231&lt;&gt;"",AVERAGE(INDIRECT(ADDRESS(ROW()-ROUND(('Deformation Graph'!$B$4-1)/2,0),COLUMN()-2)):INDIRECT(ADDRESS(ROW()+ROUND(('Deformation Graph'!$B$4-1)/2,0),COLUMN()-2))),"")</f>
        <v/>
      </c>
      <c r="K231" s="7" t="str">
        <f aca="true">IF($A231&lt;&gt;"",STDEV(INDIRECT(ADDRESS(ROW()-ROUND(('Deformation Graph'!$B$4-1)/2,0),COLUMN()-2)):INDIRECT(ADDRESS(ROW()+ROUND(('Deformation Graph'!$B$4-1)/2,0),COLUMN()-2))),"")</f>
        <v/>
      </c>
      <c r="L231" s="7" t="str">
        <f aca="true">IF($A231&lt;&gt;"",STDEV(INDIRECT(ADDRESS(ROW()-ROUND(('Deformation Graph'!$B$4-1)/2,0),COLUMN()-2)):INDIRECT(ADDRESS(ROW()+ROUND(('Deformation Graph'!$B$4-1)/2,0),COLUMN()-2))),"")</f>
        <v/>
      </c>
      <c r="O231" s="7" t="e">
        <f aca="false">IF($G231&lt;&gt;"",'Paste data here'!AH218,"")</f>
        <v>#VALUE!</v>
      </c>
      <c r="P231" s="7" t="str">
        <f aca="false">IF($A231&lt;&gt;"",ABS(O231),"")</f>
        <v/>
      </c>
      <c r="Q231" s="7" t="e">
        <f aca="false">IF(AND($A231&lt;&gt;"",P231&lt;P$7),O231,"")</f>
        <v>#VALUE!</v>
      </c>
      <c r="R231" s="7" t="str">
        <f aca="true">IF($A231&lt;&gt;"",AVERAGE(INDIRECT(ADDRESS(ROW()-ROUND(('SQM Graph'!$B$4-1)/2,0),COLUMN()-1)):INDIRECT(ADDRESS(ROW()+ROUND(('SQM Graph'!$B$4-1)/2,0),COLUMN()-1))),"")</f>
        <v/>
      </c>
      <c r="T231" s="10" t="e">
        <f aca="false">IF($G231&lt;&gt;"",'Paste data here'!J218,"")</f>
        <v>#VALUE!</v>
      </c>
      <c r="U231" s="10" t="e">
        <f aca="false">IF($G231&lt;&gt;"",'Paste data here'!L218,"")</f>
        <v>#VALUE!</v>
      </c>
    </row>
    <row r="232" customFormat="false" ht="12.75" hidden="false" customHeight="false" outlineLevel="0" collapsed="false">
      <c r="A232" s="7" t="str">
        <f aca="false">IF('Paste data here'!D219&lt;&gt;"",'Paste data here'!D219-1*('Paste data here'!D219&gt;0.5),"")</f>
        <v/>
      </c>
      <c r="C232" s="7" t="str">
        <f aca="false">IF($A232&lt;&gt;"",('Paste data here'!AF219-C$4)*3600,"")</f>
        <v/>
      </c>
      <c r="D232" s="7" t="str">
        <f aca="false">IF($A232&lt;&gt;"",('Paste data here'!AG219-D$4)*3600,"")</f>
        <v/>
      </c>
      <c r="E232" s="7" t="str">
        <f aca="false">IF($A232&lt;&gt;"",ABS(C232),"")</f>
        <v/>
      </c>
      <c r="F232" s="7" t="str">
        <f aca="false">IF($A232&lt;&gt;"",ABS(D232),"")</f>
        <v/>
      </c>
      <c r="G232" s="7" t="e">
        <f aca="false">IF(AND($A232&lt;&gt;"",E232&lt;E$7),C232,"")</f>
        <v>#VALUE!</v>
      </c>
      <c r="H232" s="7" t="e">
        <f aca="false">IF(AND($A232&lt;&gt;"",F232&lt;F$7),D232,"")</f>
        <v>#VALUE!</v>
      </c>
      <c r="I232" s="7" t="str">
        <f aca="true">IF($A232&lt;&gt;"",AVERAGE(INDIRECT(ADDRESS(ROW()-ROUND(('Deformation Graph'!$B$4-1)/2,0),COLUMN()-2)):INDIRECT(ADDRESS(ROW()+ROUND(('Deformation Graph'!$B$4-1)/2,0),COLUMN()-2))),"")</f>
        <v/>
      </c>
      <c r="J232" s="7" t="str">
        <f aca="true">IF($A232&lt;&gt;"",AVERAGE(INDIRECT(ADDRESS(ROW()-ROUND(('Deformation Graph'!$B$4-1)/2,0),COLUMN()-2)):INDIRECT(ADDRESS(ROW()+ROUND(('Deformation Graph'!$B$4-1)/2,0),COLUMN()-2))),"")</f>
        <v/>
      </c>
      <c r="K232" s="7" t="str">
        <f aca="true">IF($A232&lt;&gt;"",STDEV(INDIRECT(ADDRESS(ROW()-ROUND(('Deformation Graph'!$B$4-1)/2,0),COLUMN()-2)):INDIRECT(ADDRESS(ROW()+ROUND(('Deformation Graph'!$B$4-1)/2,0),COLUMN()-2))),"")</f>
        <v/>
      </c>
      <c r="L232" s="7" t="str">
        <f aca="true">IF($A232&lt;&gt;"",STDEV(INDIRECT(ADDRESS(ROW()-ROUND(('Deformation Graph'!$B$4-1)/2,0),COLUMN()-2)):INDIRECT(ADDRESS(ROW()+ROUND(('Deformation Graph'!$B$4-1)/2,0),COLUMN()-2))),"")</f>
        <v/>
      </c>
      <c r="O232" s="7" t="e">
        <f aca="false">IF($G232&lt;&gt;"",'Paste data here'!AH219,"")</f>
        <v>#VALUE!</v>
      </c>
      <c r="P232" s="7" t="str">
        <f aca="false">IF($A232&lt;&gt;"",ABS(O232),"")</f>
        <v/>
      </c>
      <c r="Q232" s="7" t="e">
        <f aca="false">IF(AND($A232&lt;&gt;"",P232&lt;P$7),O232,"")</f>
        <v>#VALUE!</v>
      </c>
      <c r="R232" s="7" t="str">
        <f aca="true">IF($A232&lt;&gt;"",AVERAGE(INDIRECT(ADDRESS(ROW()-ROUND(('SQM Graph'!$B$4-1)/2,0),COLUMN()-1)):INDIRECT(ADDRESS(ROW()+ROUND(('SQM Graph'!$B$4-1)/2,0),COLUMN()-1))),"")</f>
        <v/>
      </c>
      <c r="T232" s="10" t="e">
        <f aca="false">IF($G232&lt;&gt;"",'Paste data here'!J219,"")</f>
        <v>#VALUE!</v>
      </c>
      <c r="U232" s="10" t="e">
        <f aca="false">IF($G232&lt;&gt;"",'Paste data here'!L219,"")</f>
        <v>#VALUE!</v>
      </c>
    </row>
    <row r="233" customFormat="false" ht="12.75" hidden="false" customHeight="false" outlineLevel="0" collapsed="false">
      <c r="A233" s="7" t="str">
        <f aca="false">IF('Paste data here'!D220&lt;&gt;"",'Paste data here'!D220-1*('Paste data here'!D220&gt;0.5),"")</f>
        <v/>
      </c>
      <c r="C233" s="7" t="str">
        <f aca="false">IF($A233&lt;&gt;"",('Paste data here'!AF220-C$4)*3600,"")</f>
        <v/>
      </c>
      <c r="D233" s="7" t="str">
        <f aca="false">IF($A233&lt;&gt;"",('Paste data here'!AG220-D$4)*3600,"")</f>
        <v/>
      </c>
      <c r="E233" s="7" t="str">
        <f aca="false">IF($A233&lt;&gt;"",ABS(C233),"")</f>
        <v/>
      </c>
      <c r="F233" s="7" t="str">
        <f aca="false">IF($A233&lt;&gt;"",ABS(D233),"")</f>
        <v/>
      </c>
      <c r="G233" s="7" t="e">
        <f aca="false">IF(AND($A233&lt;&gt;"",E233&lt;E$7),C233,"")</f>
        <v>#VALUE!</v>
      </c>
      <c r="H233" s="7" t="e">
        <f aca="false">IF(AND($A233&lt;&gt;"",F233&lt;F$7),D233,"")</f>
        <v>#VALUE!</v>
      </c>
      <c r="I233" s="7" t="str">
        <f aca="true">IF($A233&lt;&gt;"",AVERAGE(INDIRECT(ADDRESS(ROW()-ROUND(('Deformation Graph'!$B$4-1)/2,0),COLUMN()-2)):INDIRECT(ADDRESS(ROW()+ROUND(('Deformation Graph'!$B$4-1)/2,0),COLUMN()-2))),"")</f>
        <v/>
      </c>
      <c r="J233" s="7" t="str">
        <f aca="true">IF($A233&lt;&gt;"",AVERAGE(INDIRECT(ADDRESS(ROW()-ROUND(('Deformation Graph'!$B$4-1)/2,0),COLUMN()-2)):INDIRECT(ADDRESS(ROW()+ROUND(('Deformation Graph'!$B$4-1)/2,0),COLUMN()-2))),"")</f>
        <v/>
      </c>
      <c r="K233" s="7" t="str">
        <f aca="true">IF($A233&lt;&gt;"",STDEV(INDIRECT(ADDRESS(ROW()-ROUND(('Deformation Graph'!$B$4-1)/2,0),COLUMN()-2)):INDIRECT(ADDRESS(ROW()+ROUND(('Deformation Graph'!$B$4-1)/2,0),COLUMN()-2))),"")</f>
        <v/>
      </c>
      <c r="L233" s="7" t="str">
        <f aca="true">IF($A233&lt;&gt;"",STDEV(INDIRECT(ADDRESS(ROW()-ROUND(('Deformation Graph'!$B$4-1)/2,0),COLUMN()-2)):INDIRECT(ADDRESS(ROW()+ROUND(('Deformation Graph'!$B$4-1)/2,0),COLUMN()-2))),"")</f>
        <v/>
      </c>
      <c r="O233" s="7" t="e">
        <f aca="false">IF($G233&lt;&gt;"",'Paste data here'!AH220,"")</f>
        <v>#VALUE!</v>
      </c>
      <c r="P233" s="7" t="str">
        <f aca="false">IF($A233&lt;&gt;"",ABS(O233),"")</f>
        <v/>
      </c>
      <c r="Q233" s="7" t="e">
        <f aca="false">IF(AND($A233&lt;&gt;"",P233&lt;P$7),O233,"")</f>
        <v>#VALUE!</v>
      </c>
      <c r="R233" s="7" t="str">
        <f aca="true">IF($A233&lt;&gt;"",AVERAGE(INDIRECT(ADDRESS(ROW()-ROUND(('SQM Graph'!$B$4-1)/2,0),COLUMN()-1)):INDIRECT(ADDRESS(ROW()+ROUND(('SQM Graph'!$B$4-1)/2,0),COLUMN()-1))),"")</f>
        <v/>
      </c>
      <c r="T233" s="10" t="e">
        <f aca="false">IF($G233&lt;&gt;"",'Paste data here'!J220,"")</f>
        <v>#VALUE!</v>
      </c>
      <c r="U233" s="10" t="e">
        <f aca="false">IF($G233&lt;&gt;"",'Paste data here'!L220,"")</f>
        <v>#VALUE!</v>
      </c>
    </row>
    <row r="234" customFormat="false" ht="12.75" hidden="false" customHeight="false" outlineLevel="0" collapsed="false">
      <c r="A234" s="7" t="str">
        <f aca="false">IF('Paste data here'!D221&lt;&gt;"",'Paste data here'!D221-1*('Paste data here'!D221&gt;0.5),"")</f>
        <v/>
      </c>
      <c r="C234" s="7" t="str">
        <f aca="false">IF($A234&lt;&gt;"",('Paste data here'!AF221-C$4)*3600,"")</f>
        <v/>
      </c>
      <c r="D234" s="7" t="str">
        <f aca="false">IF($A234&lt;&gt;"",('Paste data here'!AG221-D$4)*3600,"")</f>
        <v/>
      </c>
      <c r="E234" s="7" t="str">
        <f aca="false">IF($A234&lt;&gt;"",ABS(C234),"")</f>
        <v/>
      </c>
      <c r="F234" s="7" t="str">
        <f aca="false">IF($A234&lt;&gt;"",ABS(D234),"")</f>
        <v/>
      </c>
      <c r="G234" s="7" t="e">
        <f aca="false">IF(AND($A234&lt;&gt;"",E234&lt;E$7),C234,"")</f>
        <v>#VALUE!</v>
      </c>
      <c r="H234" s="7" t="e">
        <f aca="false">IF(AND($A234&lt;&gt;"",F234&lt;F$7),D234,"")</f>
        <v>#VALUE!</v>
      </c>
      <c r="I234" s="7" t="str">
        <f aca="true">IF($A234&lt;&gt;"",AVERAGE(INDIRECT(ADDRESS(ROW()-ROUND(('Deformation Graph'!$B$4-1)/2,0),COLUMN()-2)):INDIRECT(ADDRESS(ROW()+ROUND(('Deformation Graph'!$B$4-1)/2,0),COLUMN()-2))),"")</f>
        <v/>
      </c>
      <c r="J234" s="7" t="str">
        <f aca="true">IF($A234&lt;&gt;"",AVERAGE(INDIRECT(ADDRESS(ROW()-ROUND(('Deformation Graph'!$B$4-1)/2,0),COLUMN()-2)):INDIRECT(ADDRESS(ROW()+ROUND(('Deformation Graph'!$B$4-1)/2,0),COLUMN()-2))),"")</f>
        <v/>
      </c>
      <c r="K234" s="7" t="str">
        <f aca="true">IF($A234&lt;&gt;"",STDEV(INDIRECT(ADDRESS(ROW()-ROUND(('Deformation Graph'!$B$4-1)/2,0),COLUMN()-2)):INDIRECT(ADDRESS(ROW()+ROUND(('Deformation Graph'!$B$4-1)/2,0),COLUMN()-2))),"")</f>
        <v/>
      </c>
      <c r="L234" s="7" t="str">
        <f aca="true">IF($A234&lt;&gt;"",STDEV(INDIRECT(ADDRESS(ROW()-ROUND(('Deformation Graph'!$B$4-1)/2,0),COLUMN()-2)):INDIRECT(ADDRESS(ROW()+ROUND(('Deformation Graph'!$B$4-1)/2,0),COLUMN()-2))),"")</f>
        <v/>
      </c>
      <c r="O234" s="7" t="e">
        <f aca="false">IF($G234&lt;&gt;"",'Paste data here'!AH221,"")</f>
        <v>#VALUE!</v>
      </c>
      <c r="P234" s="7" t="str">
        <f aca="false">IF($A234&lt;&gt;"",ABS(O234),"")</f>
        <v/>
      </c>
      <c r="Q234" s="7" t="e">
        <f aca="false">IF(AND($A234&lt;&gt;"",P234&lt;P$7),O234,"")</f>
        <v>#VALUE!</v>
      </c>
      <c r="R234" s="7" t="str">
        <f aca="true">IF($A234&lt;&gt;"",AVERAGE(INDIRECT(ADDRESS(ROW()-ROUND(('SQM Graph'!$B$4-1)/2,0),COLUMN()-1)):INDIRECT(ADDRESS(ROW()+ROUND(('SQM Graph'!$B$4-1)/2,0),COLUMN()-1))),"")</f>
        <v/>
      </c>
      <c r="T234" s="10" t="e">
        <f aca="false">IF($G234&lt;&gt;"",'Paste data here'!J221,"")</f>
        <v>#VALUE!</v>
      </c>
      <c r="U234" s="10" t="e">
        <f aca="false">IF($G234&lt;&gt;"",'Paste data here'!L221,"")</f>
        <v>#VALUE!</v>
      </c>
    </row>
    <row r="235" customFormat="false" ht="12.75" hidden="false" customHeight="false" outlineLevel="0" collapsed="false">
      <c r="A235" s="7" t="str">
        <f aca="false">IF('Paste data here'!D222&lt;&gt;"",'Paste data here'!D222-1*('Paste data here'!D222&gt;0.5),"")</f>
        <v/>
      </c>
      <c r="C235" s="7" t="str">
        <f aca="false">IF($A235&lt;&gt;"",('Paste data here'!AF222-C$4)*3600,"")</f>
        <v/>
      </c>
      <c r="D235" s="7" t="str">
        <f aca="false">IF($A235&lt;&gt;"",('Paste data here'!AG222-D$4)*3600,"")</f>
        <v/>
      </c>
      <c r="E235" s="7" t="str">
        <f aca="false">IF($A235&lt;&gt;"",ABS(C235),"")</f>
        <v/>
      </c>
      <c r="F235" s="7" t="str">
        <f aca="false">IF($A235&lt;&gt;"",ABS(D235),"")</f>
        <v/>
      </c>
      <c r="G235" s="7" t="e">
        <f aca="false">IF(AND($A235&lt;&gt;"",E235&lt;E$7),C235,"")</f>
        <v>#VALUE!</v>
      </c>
      <c r="H235" s="7" t="e">
        <f aca="false">IF(AND($A235&lt;&gt;"",F235&lt;F$7),D235,"")</f>
        <v>#VALUE!</v>
      </c>
      <c r="I235" s="7" t="str">
        <f aca="true">IF($A235&lt;&gt;"",AVERAGE(INDIRECT(ADDRESS(ROW()-ROUND(('Deformation Graph'!$B$4-1)/2,0),COLUMN()-2)):INDIRECT(ADDRESS(ROW()+ROUND(('Deformation Graph'!$B$4-1)/2,0),COLUMN()-2))),"")</f>
        <v/>
      </c>
      <c r="J235" s="7" t="str">
        <f aca="true">IF($A235&lt;&gt;"",AVERAGE(INDIRECT(ADDRESS(ROW()-ROUND(('Deformation Graph'!$B$4-1)/2,0),COLUMN()-2)):INDIRECT(ADDRESS(ROW()+ROUND(('Deformation Graph'!$B$4-1)/2,0),COLUMN()-2))),"")</f>
        <v/>
      </c>
      <c r="K235" s="7" t="str">
        <f aca="true">IF($A235&lt;&gt;"",STDEV(INDIRECT(ADDRESS(ROW()-ROUND(('Deformation Graph'!$B$4-1)/2,0),COLUMN()-2)):INDIRECT(ADDRESS(ROW()+ROUND(('Deformation Graph'!$B$4-1)/2,0),COLUMN()-2))),"")</f>
        <v/>
      </c>
      <c r="L235" s="7" t="str">
        <f aca="true">IF($A235&lt;&gt;"",STDEV(INDIRECT(ADDRESS(ROW()-ROUND(('Deformation Graph'!$B$4-1)/2,0),COLUMN()-2)):INDIRECT(ADDRESS(ROW()+ROUND(('Deformation Graph'!$B$4-1)/2,0),COLUMN()-2))),"")</f>
        <v/>
      </c>
      <c r="O235" s="7" t="e">
        <f aca="false">IF($G235&lt;&gt;"",'Paste data here'!AH222,"")</f>
        <v>#VALUE!</v>
      </c>
      <c r="P235" s="7" t="str">
        <f aca="false">IF($A235&lt;&gt;"",ABS(O235),"")</f>
        <v/>
      </c>
      <c r="Q235" s="7" t="e">
        <f aca="false">IF(AND($A235&lt;&gt;"",P235&lt;P$7),O235,"")</f>
        <v>#VALUE!</v>
      </c>
      <c r="R235" s="7" t="str">
        <f aca="true">IF($A235&lt;&gt;"",AVERAGE(INDIRECT(ADDRESS(ROW()-ROUND(('SQM Graph'!$B$4-1)/2,0),COLUMN()-1)):INDIRECT(ADDRESS(ROW()+ROUND(('SQM Graph'!$B$4-1)/2,0),COLUMN()-1))),"")</f>
        <v/>
      </c>
      <c r="T235" s="10" t="e">
        <f aca="false">IF($G235&lt;&gt;"",'Paste data here'!J222,"")</f>
        <v>#VALUE!</v>
      </c>
      <c r="U235" s="10" t="e">
        <f aca="false">IF($G235&lt;&gt;"",'Paste data here'!L222,"")</f>
        <v>#VALUE!</v>
      </c>
    </row>
    <row r="236" customFormat="false" ht="12.75" hidden="false" customHeight="false" outlineLevel="0" collapsed="false">
      <c r="A236" s="7" t="str">
        <f aca="false">IF('Paste data here'!D223&lt;&gt;"",'Paste data here'!D223-1*('Paste data here'!D223&gt;0.5),"")</f>
        <v/>
      </c>
      <c r="C236" s="7" t="str">
        <f aca="false">IF($A236&lt;&gt;"",('Paste data here'!AF223-C$4)*3600,"")</f>
        <v/>
      </c>
      <c r="D236" s="7" t="str">
        <f aca="false">IF($A236&lt;&gt;"",('Paste data here'!AG223-D$4)*3600,"")</f>
        <v/>
      </c>
      <c r="E236" s="7" t="str">
        <f aca="false">IF($A236&lt;&gt;"",ABS(C236),"")</f>
        <v/>
      </c>
      <c r="F236" s="7" t="str">
        <f aca="false">IF($A236&lt;&gt;"",ABS(D236),"")</f>
        <v/>
      </c>
      <c r="G236" s="7" t="e">
        <f aca="false">IF(AND($A236&lt;&gt;"",E236&lt;E$7),C236,"")</f>
        <v>#VALUE!</v>
      </c>
      <c r="H236" s="7" t="e">
        <f aca="false">IF(AND($A236&lt;&gt;"",F236&lt;F$7),D236,"")</f>
        <v>#VALUE!</v>
      </c>
      <c r="I236" s="7" t="str">
        <f aca="true">IF($A236&lt;&gt;"",AVERAGE(INDIRECT(ADDRESS(ROW()-ROUND(('Deformation Graph'!$B$4-1)/2,0),COLUMN()-2)):INDIRECT(ADDRESS(ROW()+ROUND(('Deformation Graph'!$B$4-1)/2,0),COLUMN()-2))),"")</f>
        <v/>
      </c>
      <c r="J236" s="7" t="str">
        <f aca="true">IF($A236&lt;&gt;"",AVERAGE(INDIRECT(ADDRESS(ROW()-ROUND(('Deformation Graph'!$B$4-1)/2,0),COLUMN()-2)):INDIRECT(ADDRESS(ROW()+ROUND(('Deformation Graph'!$B$4-1)/2,0),COLUMN()-2))),"")</f>
        <v/>
      </c>
      <c r="K236" s="7" t="str">
        <f aca="true">IF($A236&lt;&gt;"",STDEV(INDIRECT(ADDRESS(ROW()-ROUND(('Deformation Graph'!$B$4-1)/2,0),COLUMN()-2)):INDIRECT(ADDRESS(ROW()+ROUND(('Deformation Graph'!$B$4-1)/2,0),COLUMN()-2))),"")</f>
        <v/>
      </c>
      <c r="L236" s="7" t="str">
        <f aca="true">IF($A236&lt;&gt;"",STDEV(INDIRECT(ADDRESS(ROW()-ROUND(('Deformation Graph'!$B$4-1)/2,0),COLUMN()-2)):INDIRECT(ADDRESS(ROW()+ROUND(('Deformation Graph'!$B$4-1)/2,0),COLUMN()-2))),"")</f>
        <v/>
      </c>
      <c r="O236" s="7" t="e">
        <f aca="false">IF($G236&lt;&gt;"",'Paste data here'!AH223,"")</f>
        <v>#VALUE!</v>
      </c>
      <c r="P236" s="7" t="str">
        <f aca="false">IF($A236&lt;&gt;"",ABS(O236),"")</f>
        <v/>
      </c>
      <c r="Q236" s="7" t="e">
        <f aca="false">IF(AND($A236&lt;&gt;"",P236&lt;P$7),O236,"")</f>
        <v>#VALUE!</v>
      </c>
      <c r="R236" s="7" t="str">
        <f aca="true">IF($A236&lt;&gt;"",AVERAGE(INDIRECT(ADDRESS(ROW()-ROUND(('SQM Graph'!$B$4-1)/2,0),COLUMN()-1)):INDIRECT(ADDRESS(ROW()+ROUND(('SQM Graph'!$B$4-1)/2,0),COLUMN()-1))),"")</f>
        <v/>
      </c>
      <c r="T236" s="10" t="e">
        <f aca="false">IF($G236&lt;&gt;"",'Paste data here'!J223,"")</f>
        <v>#VALUE!</v>
      </c>
      <c r="U236" s="10" t="e">
        <f aca="false">IF($G236&lt;&gt;"",'Paste data here'!L223,"")</f>
        <v>#VALUE!</v>
      </c>
    </row>
    <row r="237" customFormat="false" ht="12.75" hidden="false" customHeight="false" outlineLevel="0" collapsed="false">
      <c r="A237" s="7" t="str">
        <f aca="false">IF('Paste data here'!D224&lt;&gt;"",'Paste data here'!D224-1*('Paste data here'!D224&gt;0.5),"")</f>
        <v/>
      </c>
      <c r="C237" s="7" t="str">
        <f aca="false">IF($A237&lt;&gt;"",('Paste data here'!AF224-C$4)*3600,"")</f>
        <v/>
      </c>
      <c r="D237" s="7" t="str">
        <f aca="false">IF($A237&lt;&gt;"",('Paste data here'!AG224-D$4)*3600,"")</f>
        <v/>
      </c>
      <c r="E237" s="7" t="str">
        <f aca="false">IF($A237&lt;&gt;"",ABS(C237),"")</f>
        <v/>
      </c>
      <c r="F237" s="7" t="str">
        <f aca="false">IF($A237&lt;&gt;"",ABS(D237),"")</f>
        <v/>
      </c>
      <c r="G237" s="7" t="e">
        <f aca="false">IF(AND($A237&lt;&gt;"",E237&lt;E$7),C237,"")</f>
        <v>#VALUE!</v>
      </c>
      <c r="H237" s="7" t="e">
        <f aca="false">IF(AND($A237&lt;&gt;"",F237&lt;F$7),D237,"")</f>
        <v>#VALUE!</v>
      </c>
      <c r="I237" s="7" t="str">
        <f aca="true">IF($A237&lt;&gt;"",AVERAGE(INDIRECT(ADDRESS(ROW()-ROUND(('Deformation Graph'!$B$4-1)/2,0),COLUMN()-2)):INDIRECT(ADDRESS(ROW()+ROUND(('Deformation Graph'!$B$4-1)/2,0),COLUMN()-2))),"")</f>
        <v/>
      </c>
      <c r="J237" s="7" t="str">
        <f aca="true">IF($A237&lt;&gt;"",AVERAGE(INDIRECT(ADDRESS(ROW()-ROUND(('Deformation Graph'!$B$4-1)/2,0),COLUMN()-2)):INDIRECT(ADDRESS(ROW()+ROUND(('Deformation Graph'!$B$4-1)/2,0),COLUMN()-2))),"")</f>
        <v/>
      </c>
      <c r="K237" s="7" t="str">
        <f aca="true">IF($A237&lt;&gt;"",STDEV(INDIRECT(ADDRESS(ROW()-ROUND(('Deformation Graph'!$B$4-1)/2,0),COLUMN()-2)):INDIRECT(ADDRESS(ROW()+ROUND(('Deformation Graph'!$B$4-1)/2,0),COLUMN()-2))),"")</f>
        <v/>
      </c>
      <c r="L237" s="7" t="str">
        <f aca="true">IF($A237&lt;&gt;"",STDEV(INDIRECT(ADDRESS(ROW()-ROUND(('Deformation Graph'!$B$4-1)/2,0),COLUMN()-2)):INDIRECT(ADDRESS(ROW()+ROUND(('Deformation Graph'!$B$4-1)/2,0),COLUMN()-2))),"")</f>
        <v/>
      </c>
      <c r="O237" s="7" t="e">
        <f aca="false">IF($G237&lt;&gt;"",'Paste data here'!AH224,"")</f>
        <v>#VALUE!</v>
      </c>
      <c r="P237" s="7" t="str">
        <f aca="false">IF($A237&lt;&gt;"",ABS(O237),"")</f>
        <v/>
      </c>
      <c r="Q237" s="7" t="e">
        <f aca="false">IF(AND($A237&lt;&gt;"",P237&lt;P$7),O237,"")</f>
        <v>#VALUE!</v>
      </c>
      <c r="R237" s="7" t="str">
        <f aca="true">IF($A237&lt;&gt;"",AVERAGE(INDIRECT(ADDRESS(ROW()-ROUND(('SQM Graph'!$B$4-1)/2,0),COLUMN()-1)):INDIRECT(ADDRESS(ROW()+ROUND(('SQM Graph'!$B$4-1)/2,0),COLUMN()-1))),"")</f>
        <v/>
      </c>
      <c r="T237" s="10" t="e">
        <f aca="false">IF($G237&lt;&gt;"",'Paste data here'!J224,"")</f>
        <v>#VALUE!</v>
      </c>
      <c r="U237" s="10" t="e">
        <f aca="false">IF($G237&lt;&gt;"",'Paste data here'!L224,"")</f>
        <v>#VALUE!</v>
      </c>
    </row>
    <row r="238" customFormat="false" ht="12.75" hidden="false" customHeight="false" outlineLevel="0" collapsed="false">
      <c r="A238" s="7" t="str">
        <f aca="false">IF('Paste data here'!D225&lt;&gt;"",'Paste data here'!D225-1*('Paste data here'!D225&gt;0.5),"")</f>
        <v/>
      </c>
      <c r="C238" s="7" t="str">
        <f aca="false">IF($A238&lt;&gt;"",('Paste data here'!AF225-C$4)*3600,"")</f>
        <v/>
      </c>
      <c r="D238" s="7" t="str">
        <f aca="false">IF($A238&lt;&gt;"",('Paste data here'!AG225-D$4)*3600,"")</f>
        <v/>
      </c>
      <c r="E238" s="7" t="str">
        <f aca="false">IF($A238&lt;&gt;"",ABS(C238),"")</f>
        <v/>
      </c>
      <c r="F238" s="7" t="str">
        <f aca="false">IF($A238&lt;&gt;"",ABS(D238),"")</f>
        <v/>
      </c>
      <c r="G238" s="7" t="e">
        <f aca="false">IF(AND($A238&lt;&gt;"",E238&lt;E$7),C238,"")</f>
        <v>#VALUE!</v>
      </c>
      <c r="H238" s="7" t="e">
        <f aca="false">IF(AND($A238&lt;&gt;"",F238&lt;F$7),D238,"")</f>
        <v>#VALUE!</v>
      </c>
      <c r="I238" s="7" t="str">
        <f aca="true">IF($A238&lt;&gt;"",AVERAGE(INDIRECT(ADDRESS(ROW()-ROUND(('Deformation Graph'!$B$4-1)/2,0),COLUMN()-2)):INDIRECT(ADDRESS(ROW()+ROUND(('Deformation Graph'!$B$4-1)/2,0),COLUMN()-2))),"")</f>
        <v/>
      </c>
      <c r="J238" s="7" t="str">
        <f aca="true">IF($A238&lt;&gt;"",AVERAGE(INDIRECT(ADDRESS(ROW()-ROUND(('Deformation Graph'!$B$4-1)/2,0),COLUMN()-2)):INDIRECT(ADDRESS(ROW()+ROUND(('Deformation Graph'!$B$4-1)/2,0),COLUMN()-2))),"")</f>
        <v/>
      </c>
      <c r="K238" s="7" t="str">
        <f aca="true">IF($A238&lt;&gt;"",STDEV(INDIRECT(ADDRESS(ROW()-ROUND(('Deformation Graph'!$B$4-1)/2,0),COLUMN()-2)):INDIRECT(ADDRESS(ROW()+ROUND(('Deformation Graph'!$B$4-1)/2,0),COLUMN()-2))),"")</f>
        <v/>
      </c>
      <c r="L238" s="7" t="str">
        <f aca="true">IF($A238&lt;&gt;"",STDEV(INDIRECT(ADDRESS(ROW()-ROUND(('Deformation Graph'!$B$4-1)/2,0),COLUMN()-2)):INDIRECT(ADDRESS(ROW()+ROUND(('Deformation Graph'!$B$4-1)/2,0),COLUMN()-2))),"")</f>
        <v/>
      </c>
      <c r="O238" s="7" t="e">
        <f aca="false">IF($G238&lt;&gt;"",'Paste data here'!AH225,"")</f>
        <v>#VALUE!</v>
      </c>
      <c r="P238" s="7" t="str">
        <f aca="false">IF($A238&lt;&gt;"",ABS(O238),"")</f>
        <v/>
      </c>
      <c r="Q238" s="7" t="e">
        <f aca="false">IF(AND($A238&lt;&gt;"",P238&lt;P$7),O238,"")</f>
        <v>#VALUE!</v>
      </c>
      <c r="R238" s="7" t="str">
        <f aca="true">IF($A238&lt;&gt;"",AVERAGE(INDIRECT(ADDRESS(ROW()-ROUND(('SQM Graph'!$B$4-1)/2,0),COLUMN()-1)):INDIRECT(ADDRESS(ROW()+ROUND(('SQM Graph'!$B$4-1)/2,0),COLUMN()-1))),"")</f>
        <v/>
      </c>
      <c r="T238" s="10" t="e">
        <f aca="false">IF($G238&lt;&gt;"",'Paste data here'!J225,"")</f>
        <v>#VALUE!</v>
      </c>
      <c r="U238" s="10" t="e">
        <f aca="false">IF($G238&lt;&gt;"",'Paste data here'!L225,"")</f>
        <v>#VALUE!</v>
      </c>
    </row>
    <row r="239" customFormat="false" ht="12.75" hidden="false" customHeight="false" outlineLevel="0" collapsed="false">
      <c r="A239" s="7" t="str">
        <f aca="false">IF('Paste data here'!D226&lt;&gt;"",'Paste data here'!D226-1*('Paste data here'!D226&gt;0.5),"")</f>
        <v/>
      </c>
      <c r="C239" s="7" t="str">
        <f aca="false">IF($A239&lt;&gt;"",('Paste data here'!AF226-C$4)*3600,"")</f>
        <v/>
      </c>
      <c r="D239" s="7" t="str">
        <f aca="false">IF($A239&lt;&gt;"",('Paste data here'!AG226-D$4)*3600,"")</f>
        <v/>
      </c>
      <c r="E239" s="7" t="str">
        <f aca="false">IF($A239&lt;&gt;"",ABS(C239),"")</f>
        <v/>
      </c>
      <c r="F239" s="7" t="str">
        <f aca="false">IF($A239&lt;&gt;"",ABS(D239),"")</f>
        <v/>
      </c>
      <c r="G239" s="7" t="e">
        <f aca="false">IF(AND($A239&lt;&gt;"",E239&lt;E$7),C239,"")</f>
        <v>#VALUE!</v>
      </c>
      <c r="H239" s="7" t="e">
        <f aca="false">IF(AND($A239&lt;&gt;"",F239&lt;F$7),D239,"")</f>
        <v>#VALUE!</v>
      </c>
      <c r="I239" s="7" t="str">
        <f aca="true">IF($A239&lt;&gt;"",AVERAGE(INDIRECT(ADDRESS(ROW()-ROUND(('Deformation Graph'!$B$4-1)/2,0),COLUMN()-2)):INDIRECT(ADDRESS(ROW()+ROUND(('Deformation Graph'!$B$4-1)/2,0),COLUMN()-2))),"")</f>
        <v/>
      </c>
      <c r="J239" s="7" t="str">
        <f aca="true">IF($A239&lt;&gt;"",AVERAGE(INDIRECT(ADDRESS(ROW()-ROUND(('Deformation Graph'!$B$4-1)/2,0),COLUMN()-2)):INDIRECT(ADDRESS(ROW()+ROUND(('Deformation Graph'!$B$4-1)/2,0),COLUMN()-2))),"")</f>
        <v/>
      </c>
      <c r="K239" s="7" t="str">
        <f aca="true">IF($A239&lt;&gt;"",STDEV(INDIRECT(ADDRESS(ROW()-ROUND(('Deformation Graph'!$B$4-1)/2,0),COLUMN()-2)):INDIRECT(ADDRESS(ROW()+ROUND(('Deformation Graph'!$B$4-1)/2,0),COLUMN()-2))),"")</f>
        <v/>
      </c>
      <c r="L239" s="7" t="str">
        <f aca="true">IF($A239&lt;&gt;"",STDEV(INDIRECT(ADDRESS(ROW()-ROUND(('Deformation Graph'!$B$4-1)/2,0),COLUMN()-2)):INDIRECT(ADDRESS(ROW()+ROUND(('Deformation Graph'!$B$4-1)/2,0),COLUMN()-2))),"")</f>
        <v/>
      </c>
      <c r="O239" s="7" t="e">
        <f aca="false">IF($G239&lt;&gt;"",'Paste data here'!AH226,"")</f>
        <v>#VALUE!</v>
      </c>
      <c r="P239" s="7" t="str">
        <f aca="false">IF($A239&lt;&gt;"",ABS(O239),"")</f>
        <v/>
      </c>
      <c r="Q239" s="7" t="e">
        <f aca="false">IF(AND($A239&lt;&gt;"",P239&lt;P$7),O239,"")</f>
        <v>#VALUE!</v>
      </c>
      <c r="R239" s="7" t="str">
        <f aca="true">IF($A239&lt;&gt;"",AVERAGE(INDIRECT(ADDRESS(ROW()-ROUND(('SQM Graph'!$B$4-1)/2,0),COLUMN()-1)):INDIRECT(ADDRESS(ROW()+ROUND(('SQM Graph'!$B$4-1)/2,0),COLUMN()-1))),"")</f>
        <v/>
      </c>
      <c r="T239" s="10" t="e">
        <f aca="false">IF($G239&lt;&gt;"",'Paste data here'!J226,"")</f>
        <v>#VALUE!</v>
      </c>
      <c r="U239" s="10" t="e">
        <f aca="false">IF($G239&lt;&gt;"",'Paste data here'!L226,"")</f>
        <v>#VALUE!</v>
      </c>
    </row>
    <row r="240" customFormat="false" ht="12.75" hidden="false" customHeight="false" outlineLevel="0" collapsed="false">
      <c r="A240" s="7" t="str">
        <f aca="false">IF('Paste data here'!D227&lt;&gt;"",'Paste data here'!D227-1*('Paste data here'!D227&gt;0.5),"")</f>
        <v/>
      </c>
      <c r="C240" s="7" t="str">
        <f aca="false">IF($A240&lt;&gt;"",('Paste data here'!AF227-C$4)*3600,"")</f>
        <v/>
      </c>
      <c r="D240" s="7" t="str">
        <f aca="false">IF($A240&lt;&gt;"",('Paste data here'!AG227-D$4)*3600,"")</f>
        <v/>
      </c>
      <c r="E240" s="7" t="str">
        <f aca="false">IF($A240&lt;&gt;"",ABS(C240),"")</f>
        <v/>
      </c>
      <c r="F240" s="7" t="str">
        <f aca="false">IF($A240&lt;&gt;"",ABS(D240),"")</f>
        <v/>
      </c>
      <c r="G240" s="7" t="e">
        <f aca="false">IF(AND($A240&lt;&gt;"",E240&lt;E$7),C240,"")</f>
        <v>#VALUE!</v>
      </c>
      <c r="H240" s="7" t="e">
        <f aca="false">IF(AND($A240&lt;&gt;"",F240&lt;F$7),D240,"")</f>
        <v>#VALUE!</v>
      </c>
      <c r="I240" s="7" t="str">
        <f aca="true">IF($A240&lt;&gt;"",AVERAGE(INDIRECT(ADDRESS(ROW()-ROUND(('Deformation Graph'!$B$4-1)/2,0),COLUMN()-2)):INDIRECT(ADDRESS(ROW()+ROUND(('Deformation Graph'!$B$4-1)/2,0),COLUMN()-2))),"")</f>
        <v/>
      </c>
      <c r="J240" s="7" t="str">
        <f aca="true">IF($A240&lt;&gt;"",AVERAGE(INDIRECT(ADDRESS(ROW()-ROUND(('Deformation Graph'!$B$4-1)/2,0),COLUMN()-2)):INDIRECT(ADDRESS(ROW()+ROUND(('Deformation Graph'!$B$4-1)/2,0),COLUMN()-2))),"")</f>
        <v/>
      </c>
      <c r="K240" s="7" t="str">
        <f aca="true">IF($A240&lt;&gt;"",STDEV(INDIRECT(ADDRESS(ROW()-ROUND(('Deformation Graph'!$B$4-1)/2,0),COLUMN()-2)):INDIRECT(ADDRESS(ROW()+ROUND(('Deformation Graph'!$B$4-1)/2,0),COLUMN()-2))),"")</f>
        <v/>
      </c>
      <c r="L240" s="7" t="str">
        <f aca="true">IF($A240&lt;&gt;"",STDEV(INDIRECT(ADDRESS(ROW()-ROUND(('Deformation Graph'!$B$4-1)/2,0),COLUMN()-2)):INDIRECT(ADDRESS(ROW()+ROUND(('Deformation Graph'!$B$4-1)/2,0),COLUMN()-2))),"")</f>
        <v/>
      </c>
      <c r="O240" s="7" t="e">
        <f aca="false">IF($G240&lt;&gt;"",'Paste data here'!AH227,"")</f>
        <v>#VALUE!</v>
      </c>
      <c r="P240" s="7" t="str">
        <f aca="false">IF($A240&lt;&gt;"",ABS(O240),"")</f>
        <v/>
      </c>
      <c r="Q240" s="7" t="e">
        <f aca="false">IF(AND($A240&lt;&gt;"",P240&lt;P$7),O240,"")</f>
        <v>#VALUE!</v>
      </c>
      <c r="R240" s="7" t="str">
        <f aca="true">IF($A240&lt;&gt;"",AVERAGE(INDIRECT(ADDRESS(ROW()-ROUND(('SQM Graph'!$B$4-1)/2,0),COLUMN()-1)):INDIRECT(ADDRESS(ROW()+ROUND(('SQM Graph'!$B$4-1)/2,0),COLUMN()-1))),"")</f>
        <v/>
      </c>
      <c r="T240" s="10" t="e">
        <f aca="false">IF($G240&lt;&gt;"",'Paste data here'!J227,"")</f>
        <v>#VALUE!</v>
      </c>
      <c r="U240" s="10" t="e">
        <f aca="false">IF($G240&lt;&gt;"",'Paste data here'!L227,"")</f>
        <v>#VALUE!</v>
      </c>
    </row>
    <row r="241" customFormat="false" ht="12.75" hidden="false" customHeight="false" outlineLevel="0" collapsed="false">
      <c r="A241" s="7" t="str">
        <f aca="false">IF('Paste data here'!D228&lt;&gt;"",'Paste data here'!D228-1*('Paste data here'!D228&gt;0.5),"")</f>
        <v/>
      </c>
      <c r="C241" s="7" t="str">
        <f aca="false">IF($A241&lt;&gt;"",('Paste data here'!AF228-C$4)*3600,"")</f>
        <v/>
      </c>
      <c r="D241" s="7" t="str">
        <f aca="false">IF($A241&lt;&gt;"",('Paste data here'!AG228-D$4)*3600,"")</f>
        <v/>
      </c>
      <c r="E241" s="7" t="str">
        <f aca="false">IF($A241&lt;&gt;"",ABS(C241),"")</f>
        <v/>
      </c>
      <c r="F241" s="7" t="str">
        <f aca="false">IF($A241&lt;&gt;"",ABS(D241),"")</f>
        <v/>
      </c>
      <c r="G241" s="7" t="e">
        <f aca="false">IF(AND($A241&lt;&gt;"",E241&lt;E$7),C241,"")</f>
        <v>#VALUE!</v>
      </c>
      <c r="H241" s="7" t="e">
        <f aca="false">IF(AND($A241&lt;&gt;"",F241&lt;F$7),D241,"")</f>
        <v>#VALUE!</v>
      </c>
      <c r="I241" s="7" t="str">
        <f aca="true">IF($A241&lt;&gt;"",AVERAGE(INDIRECT(ADDRESS(ROW()-ROUND(('Deformation Graph'!$B$4-1)/2,0),COLUMN()-2)):INDIRECT(ADDRESS(ROW()+ROUND(('Deformation Graph'!$B$4-1)/2,0),COLUMN()-2))),"")</f>
        <v/>
      </c>
      <c r="J241" s="7" t="str">
        <f aca="true">IF($A241&lt;&gt;"",AVERAGE(INDIRECT(ADDRESS(ROW()-ROUND(('Deformation Graph'!$B$4-1)/2,0),COLUMN()-2)):INDIRECT(ADDRESS(ROW()+ROUND(('Deformation Graph'!$B$4-1)/2,0),COLUMN()-2))),"")</f>
        <v/>
      </c>
      <c r="K241" s="7" t="str">
        <f aca="true">IF($A241&lt;&gt;"",STDEV(INDIRECT(ADDRESS(ROW()-ROUND(('Deformation Graph'!$B$4-1)/2,0),COLUMN()-2)):INDIRECT(ADDRESS(ROW()+ROUND(('Deformation Graph'!$B$4-1)/2,0),COLUMN()-2))),"")</f>
        <v/>
      </c>
      <c r="L241" s="7" t="str">
        <f aca="true">IF($A241&lt;&gt;"",STDEV(INDIRECT(ADDRESS(ROW()-ROUND(('Deformation Graph'!$B$4-1)/2,0),COLUMN()-2)):INDIRECT(ADDRESS(ROW()+ROUND(('Deformation Graph'!$B$4-1)/2,0),COLUMN()-2))),"")</f>
        <v/>
      </c>
      <c r="O241" s="7" t="e">
        <f aca="false">IF($G241&lt;&gt;"",'Paste data here'!AH228,"")</f>
        <v>#VALUE!</v>
      </c>
      <c r="P241" s="7" t="str">
        <f aca="false">IF($A241&lt;&gt;"",ABS(O241),"")</f>
        <v/>
      </c>
      <c r="Q241" s="7" t="e">
        <f aca="false">IF(AND($A241&lt;&gt;"",P241&lt;P$7),O241,"")</f>
        <v>#VALUE!</v>
      </c>
      <c r="R241" s="7" t="str">
        <f aca="true">IF($A241&lt;&gt;"",AVERAGE(INDIRECT(ADDRESS(ROW()-ROUND(('SQM Graph'!$B$4-1)/2,0),COLUMN()-1)):INDIRECT(ADDRESS(ROW()+ROUND(('SQM Graph'!$B$4-1)/2,0),COLUMN()-1))),"")</f>
        <v/>
      </c>
      <c r="T241" s="10" t="e">
        <f aca="false">IF($G241&lt;&gt;"",'Paste data here'!J228,"")</f>
        <v>#VALUE!</v>
      </c>
      <c r="U241" s="10" t="e">
        <f aca="false">IF($G241&lt;&gt;"",'Paste data here'!L228,"")</f>
        <v>#VALUE!</v>
      </c>
    </row>
    <row r="242" customFormat="false" ht="12.75" hidden="false" customHeight="false" outlineLevel="0" collapsed="false">
      <c r="A242" s="7" t="str">
        <f aca="false">IF('Paste data here'!D229&lt;&gt;"",'Paste data here'!D229-1*('Paste data here'!D229&gt;0.5),"")</f>
        <v/>
      </c>
      <c r="C242" s="7" t="str">
        <f aca="false">IF($A242&lt;&gt;"",('Paste data here'!AF229-C$4)*3600,"")</f>
        <v/>
      </c>
      <c r="D242" s="7" t="str">
        <f aca="false">IF($A242&lt;&gt;"",('Paste data here'!AG229-D$4)*3600,"")</f>
        <v/>
      </c>
      <c r="E242" s="7" t="str">
        <f aca="false">IF($A242&lt;&gt;"",ABS(C242),"")</f>
        <v/>
      </c>
      <c r="F242" s="7" t="str">
        <f aca="false">IF($A242&lt;&gt;"",ABS(D242),"")</f>
        <v/>
      </c>
      <c r="G242" s="7" t="e">
        <f aca="false">IF(AND($A242&lt;&gt;"",E242&lt;E$7),C242,"")</f>
        <v>#VALUE!</v>
      </c>
      <c r="H242" s="7" t="e">
        <f aca="false">IF(AND($A242&lt;&gt;"",F242&lt;F$7),D242,"")</f>
        <v>#VALUE!</v>
      </c>
      <c r="I242" s="7" t="str">
        <f aca="true">IF($A242&lt;&gt;"",AVERAGE(INDIRECT(ADDRESS(ROW()-ROUND(('Deformation Graph'!$B$4-1)/2,0),COLUMN()-2)):INDIRECT(ADDRESS(ROW()+ROUND(('Deformation Graph'!$B$4-1)/2,0),COLUMN()-2))),"")</f>
        <v/>
      </c>
      <c r="J242" s="7" t="str">
        <f aca="true">IF($A242&lt;&gt;"",AVERAGE(INDIRECT(ADDRESS(ROW()-ROUND(('Deformation Graph'!$B$4-1)/2,0),COLUMN()-2)):INDIRECT(ADDRESS(ROW()+ROUND(('Deformation Graph'!$B$4-1)/2,0),COLUMN()-2))),"")</f>
        <v/>
      </c>
      <c r="K242" s="7" t="str">
        <f aca="true">IF($A242&lt;&gt;"",STDEV(INDIRECT(ADDRESS(ROW()-ROUND(('Deformation Graph'!$B$4-1)/2,0),COLUMN()-2)):INDIRECT(ADDRESS(ROW()+ROUND(('Deformation Graph'!$B$4-1)/2,0),COLUMN()-2))),"")</f>
        <v/>
      </c>
      <c r="L242" s="7" t="str">
        <f aca="true">IF($A242&lt;&gt;"",STDEV(INDIRECT(ADDRESS(ROW()-ROUND(('Deformation Graph'!$B$4-1)/2,0),COLUMN()-2)):INDIRECT(ADDRESS(ROW()+ROUND(('Deformation Graph'!$B$4-1)/2,0),COLUMN()-2))),"")</f>
        <v/>
      </c>
      <c r="O242" s="7" t="e">
        <f aca="false">IF($G242&lt;&gt;"",'Paste data here'!AH229,"")</f>
        <v>#VALUE!</v>
      </c>
      <c r="P242" s="7" t="str">
        <f aca="false">IF($A242&lt;&gt;"",ABS(O242),"")</f>
        <v/>
      </c>
      <c r="Q242" s="7" t="e">
        <f aca="false">IF(AND($A242&lt;&gt;"",P242&lt;P$7),O242,"")</f>
        <v>#VALUE!</v>
      </c>
      <c r="R242" s="7" t="str">
        <f aca="true">IF($A242&lt;&gt;"",AVERAGE(INDIRECT(ADDRESS(ROW()-ROUND(('SQM Graph'!$B$4-1)/2,0),COLUMN()-1)):INDIRECT(ADDRESS(ROW()+ROUND(('SQM Graph'!$B$4-1)/2,0),COLUMN()-1))),"")</f>
        <v/>
      </c>
      <c r="T242" s="10" t="e">
        <f aca="false">IF($G242&lt;&gt;"",'Paste data here'!J229,"")</f>
        <v>#VALUE!</v>
      </c>
      <c r="U242" s="10" t="e">
        <f aca="false">IF($G242&lt;&gt;"",'Paste data here'!L229,"")</f>
        <v>#VALUE!</v>
      </c>
    </row>
    <row r="243" customFormat="false" ht="12.75" hidden="false" customHeight="false" outlineLevel="0" collapsed="false">
      <c r="A243" s="7" t="str">
        <f aca="false">IF('Paste data here'!D230&lt;&gt;"",'Paste data here'!D230-1*('Paste data here'!D230&gt;0.5),"")</f>
        <v/>
      </c>
      <c r="C243" s="7" t="str">
        <f aca="false">IF($A243&lt;&gt;"",('Paste data here'!AF230-C$4)*3600,"")</f>
        <v/>
      </c>
      <c r="D243" s="7" t="str">
        <f aca="false">IF($A243&lt;&gt;"",('Paste data here'!AG230-D$4)*3600,"")</f>
        <v/>
      </c>
      <c r="E243" s="7" t="str">
        <f aca="false">IF($A243&lt;&gt;"",ABS(C243),"")</f>
        <v/>
      </c>
      <c r="F243" s="7" t="str">
        <f aca="false">IF($A243&lt;&gt;"",ABS(D243),"")</f>
        <v/>
      </c>
      <c r="G243" s="7" t="e">
        <f aca="false">IF(AND($A243&lt;&gt;"",E243&lt;E$7),C243,"")</f>
        <v>#VALUE!</v>
      </c>
      <c r="H243" s="7" t="e">
        <f aca="false">IF(AND($A243&lt;&gt;"",F243&lt;F$7),D243,"")</f>
        <v>#VALUE!</v>
      </c>
      <c r="I243" s="7" t="str">
        <f aca="true">IF($A243&lt;&gt;"",AVERAGE(INDIRECT(ADDRESS(ROW()-ROUND(('Deformation Graph'!$B$4-1)/2,0),COLUMN()-2)):INDIRECT(ADDRESS(ROW()+ROUND(('Deformation Graph'!$B$4-1)/2,0),COLUMN()-2))),"")</f>
        <v/>
      </c>
      <c r="J243" s="7" t="str">
        <f aca="true">IF($A243&lt;&gt;"",AVERAGE(INDIRECT(ADDRESS(ROW()-ROUND(('Deformation Graph'!$B$4-1)/2,0),COLUMN()-2)):INDIRECT(ADDRESS(ROW()+ROUND(('Deformation Graph'!$B$4-1)/2,0),COLUMN()-2))),"")</f>
        <v/>
      </c>
      <c r="K243" s="7" t="str">
        <f aca="true">IF($A243&lt;&gt;"",STDEV(INDIRECT(ADDRESS(ROW()-ROUND(('Deformation Graph'!$B$4-1)/2,0),COLUMN()-2)):INDIRECT(ADDRESS(ROW()+ROUND(('Deformation Graph'!$B$4-1)/2,0),COLUMN()-2))),"")</f>
        <v/>
      </c>
      <c r="L243" s="7" t="str">
        <f aca="true">IF($A243&lt;&gt;"",STDEV(INDIRECT(ADDRESS(ROW()-ROUND(('Deformation Graph'!$B$4-1)/2,0),COLUMN()-2)):INDIRECT(ADDRESS(ROW()+ROUND(('Deformation Graph'!$B$4-1)/2,0),COLUMN()-2))),"")</f>
        <v/>
      </c>
      <c r="O243" s="7" t="e">
        <f aca="false">IF($G243&lt;&gt;"",'Paste data here'!AH230,"")</f>
        <v>#VALUE!</v>
      </c>
      <c r="P243" s="7" t="str">
        <f aca="false">IF($A243&lt;&gt;"",ABS(O243),"")</f>
        <v/>
      </c>
      <c r="Q243" s="7" t="e">
        <f aca="false">IF(AND($A243&lt;&gt;"",P243&lt;P$7),O243,"")</f>
        <v>#VALUE!</v>
      </c>
      <c r="R243" s="7" t="str">
        <f aca="true">IF($A243&lt;&gt;"",AVERAGE(INDIRECT(ADDRESS(ROW()-ROUND(('SQM Graph'!$B$4-1)/2,0),COLUMN()-1)):INDIRECT(ADDRESS(ROW()+ROUND(('SQM Graph'!$B$4-1)/2,0),COLUMN()-1))),"")</f>
        <v/>
      </c>
      <c r="T243" s="10" t="e">
        <f aca="false">IF($G243&lt;&gt;"",'Paste data here'!J230,"")</f>
        <v>#VALUE!</v>
      </c>
      <c r="U243" s="10" t="e">
        <f aca="false">IF($G243&lt;&gt;"",'Paste data here'!L230,"")</f>
        <v>#VALUE!</v>
      </c>
    </row>
    <row r="244" customFormat="false" ht="12.75" hidden="false" customHeight="false" outlineLevel="0" collapsed="false">
      <c r="A244" s="7" t="str">
        <f aca="false">IF('Paste data here'!D231&lt;&gt;"",'Paste data here'!D231-1*('Paste data here'!D231&gt;0.5),"")</f>
        <v/>
      </c>
      <c r="C244" s="7" t="str">
        <f aca="false">IF($A244&lt;&gt;"",('Paste data here'!AF231-C$4)*3600,"")</f>
        <v/>
      </c>
      <c r="D244" s="7" t="str">
        <f aca="false">IF($A244&lt;&gt;"",('Paste data here'!AG231-D$4)*3600,"")</f>
        <v/>
      </c>
      <c r="E244" s="7" t="str">
        <f aca="false">IF($A244&lt;&gt;"",ABS(C244),"")</f>
        <v/>
      </c>
      <c r="F244" s="7" t="str">
        <f aca="false">IF($A244&lt;&gt;"",ABS(D244),"")</f>
        <v/>
      </c>
      <c r="G244" s="7" t="e">
        <f aca="false">IF(AND($A244&lt;&gt;"",E244&lt;E$7),C244,"")</f>
        <v>#VALUE!</v>
      </c>
      <c r="H244" s="7" t="e">
        <f aca="false">IF(AND($A244&lt;&gt;"",F244&lt;F$7),D244,"")</f>
        <v>#VALUE!</v>
      </c>
      <c r="I244" s="7" t="str">
        <f aca="true">IF($A244&lt;&gt;"",AVERAGE(INDIRECT(ADDRESS(ROW()-ROUND(('Deformation Graph'!$B$4-1)/2,0),COLUMN()-2)):INDIRECT(ADDRESS(ROW()+ROUND(('Deformation Graph'!$B$4-1)/2,0),COLUMN()-2))),"")</f>
        <v/>
      </c>
      <c r="J244" s="7" t="str">
        <f aca="true">IF($A244&lt;&gt;"",AVERAGE(INDIRECT(ADDRESS(ROW()-ROUND(('Deformation Graph'!$B$4-1)/2,0),COLUMN()-2)):INDIRECT(ADDRESS(ROW()+ROUND(('Deformation Graph'!$B$4-1)/2,0),COLUMN()-2))),"")</f>
        <v/>
      </c>
      <c r="K244" s="7" t="str">
        <f aca="true">IF($A244&lt;&gt;"",STDEV(INDIRECT(ADDRESS(ROW()-ROUND(('Deformation Graph'!$B$4-1)/2,0),COLUMN()-2)):INDIRECT(ADDRESS(ROW()+ROUND(('Deformation Graph'!$B$4-1)/2,0),COLUMN()-2))),"")</f>
        <v/>
      </c>
      <c r="L244" s="7" t="str">
        <f aca="true">IF($A244&lt;&gt;"",STDEV(INDIRECT(ADDRESS(ROW()-ROUND(('Deformation Graph'!$B$4-1)/2,0),COLUMN()-2)):INDIRECT(ADDRESS(ROW()+ROUND(('Deformation Graph'!$B$4-1)/2,0),COLUMN()-2))),"")</f>
        <v/>
      </c>
      <c r="O244" s="7" t="e">
        <f aca="false">IF($G244&lt;&gt;"",'Paste data here'!AH231,"")</f>
        <v>#VALUE!</v>
      </c>
      <c r="P244" s="7" t="str">
        <f aca="false">IF($A244&lt;&gt;"",ABS(O244),"")</f>
        <v/>
      </c>
      <c r="Q244" s="7" t="e">
        <f aca="false">IF(AND($A244&lt;&gt;"",P244&lt;P$7),O244,"")</f>
        <v>#VALUE!</v>
      </c>
      <c r="R244" s="7" t="str">
        <f aca="true">IF($A244&lt;&gt;"",AVERAGE(INDIRECT(ADDRESS(ROW()-ROUND(('SQM Graph'!$B$4-1)/2,0),COLUMN()-1)):INDIRECT(ADDRESS(ROW()+ROUND(('SQM Graph'!$B$4-1)/2,0),COLUMN()-1))),"")</f>
        <v/>
      </c>
      <c r="T244" s="10" t="e">
        <f aca="false">IF($G244&lt;&gt;"",'Paste data here'!J231,"")</f>
        <v>#VALUE!</v>
      </c>
      <c r="U244" s="10" t="e">
        <f aca="false">IF($G244&lt;&gt;"",'Paste data here'!L231,"")</f>
        <v>#VALUE!</v>
      </c>
    </row>
    <row r="245" customFormat="false" ht="12.75" hidden="false" customHeight="false" outlineLevel="0" collapsed="false">
      <c r="A245" s="7" t="str">
        <f aca="false">IF('Paste data here'!D232&lt;&gt;"",'Paste data here'!D232-1*('Paste data here'!D232&gt;0.5),"")</f>
        <v/>
      </c>
      <c r="C245" s="7" t="str">
        <f aca="false">IF($A245&lt;&gt;"",('Paste data here'!AF232-C$4)*3600,"")</f>
        <v/>
      </c>
      <c r="D245" s="7" t="str">
        <f aca="false">IF($A245&lt;&gt;"",('Paste data here'!AG232-D$4)*3600,"")</f>
        <v/>
      </c>
      <c r="E245" s="7" t="str">
        <f aca="false">IF($A245&lt;&gt;"",ABS(C245),"")</f>
        <v/>
      </c>
      <c r="F245" s="7" t="str">
        <f aca="false">IF($A245&lt;&gt;"",ABS(D245),"")</f>
        <v/>
      </c>
      <c r="G245" s="7" t="e">
        <f aca="false">IF(AND($A245&lt;&gt;"",E245&lt;E$7),C245,"")</f>
        <v>#VALUE!</v>
      </c>
      <c r="H245" s="7" t="e">
        <f aca="false">IF(AND($A245&lt;&gt;"",F245&lt;F$7),D245,"")</f>
        <v>#VALUE!</v>
      </c>
      <c r="I245" s="7" t="str">
        <f aca="true">IF($A245&lt;&gt;"",AVERAGE(INDIRECT(ADDRESS(ROW()-ROUND(('Deformation Graph'!$B$4-1)/2,0),COLUMN()-2)):INDIRECT(ADDRESS(ROW()+ROUND(('Deformation Graph'!$B$4-1)/2,0),COLUMN()-2))),"")</f>
        <v/>
      </c>
      <c r="J245" s="7" t="str">
        <f aca="true">IF($A245&lt;&gt;"",AVERAGE(INDIRECT(ADDRESS(ROW()-ROUND(('Deformation Graph'!$B$4-1)/2,0),COLUMN()-2)):INDIRECT(ADDRESS(ROW()+ROUND(('Deformation Graph'!$B$4-1)/2,0),COLUMN()-2))),"")</f>
        <v/>
      </c>
      <c r="K245" s="7" t="str">
        <f aca="true">IF($A245&lt;&gt;"",STDEV(INDIRECT(ADDRESS(ROW()-ROUND(('Deformation Graph'!$B$4-1)/2,0),COLUMN()-2)):INDIRECT(ADDRESS(ROW()+ROUND(('Deformation Graph'!$B$4-1)/2,0),COLUMN()-2))),"")</f>
        <v/>
      </c>
      <c r="L245" s="7" t="str">
        <f aca="true">IF($A245&lt;&gt;"",STDEV(INDIRECT(ADDRESS(ROW()-ROUND(('Deformation Graph'!$B$4-1)/2,0),COLUMN()-2)):INDIRECT(ADDRESS(ROW()+ROUND(('Deformation Graph'!$B$4-1)/2,0),COLUMN()-2))),"")</f>
        <v/>
      </c>
      <c r="O245" s="7" t="e">
        <f aca="false">IF($G245&lt;&gt;"",'Paste data here'!AH232,"")</f>
        <v>#VALUE!</v>
      </c>
      <c r="P245" s="7" t="str">
        <f aca="false">IF($A245&lt;&gt;"",ABS(O245),"")</f>
        <v/>
      </c>
      <c r="Q245" s="7" t="e">
        <f aca="false">IF(AND($A245&lt;&gt;"",P245&lt;P$7),O245,"")</f>
        <v>#VALUE!</v>
      </c>
      <c r="R245" s="7" t="str">
        <f aca="true">IF($A245&lt;&gt;"",AVERAGE(INDIRECT(ADDRESS(ROW()-ROUND(('SQM Graph'!$B$4-1)/2,0),COLUMN()-1)):INDIRECT(ADDRESS(ROW()+ROUND(('SQM Graph'!$B$4-1)/2,0),COLUMN()-1))),"")</f>
        <v/>
      </c>
      <c r="T245" s="10" t="e">
        <f aca="false">IF($G245&lt;&gt;"",'Paste data here'!J232,"")</f>
        <v>#VALUE!</v>
      </c>
      <c r="U245" s="10" t="e">
        <f aca="false">IF($G245&lt;&gt;"",'Paste data here'!L232,"")</f>
        <v>#VALUE!</v>
      </c>
    </row>
    <row r="246" customFormat="false" ht="12.75" hidden="false" customHeight="false" outlineLevel="0" collapsed="false">
      <c r="A246" s="7" t="str">
        <f aca="false">IF('Paste data here'!D233&lt;&gt;"",'Paste data here'!D233-1*('Paste data here'!D233&gt;0.5),"")</f>
        <v/>
      </c>
      <c r="C246" s="7" t="str">
        <f aca="false">IF($A246&lt;&gt;"",('Paste data here'!AF233-C$4)*3600,"")</f>
        <v/>
      </c>
      <c r="D246" s="7" t="str">
        <f aca="false">IF($A246&lt;&gt;"",('Paste data here'!AG233-D$4)*3600,"")</f>
        <v/>
      </c>
      <c r="E246" s="7" t="str">
        <f aca="false">IF($A246&lt;&gt;"",ABS(C246),"")</f>
        <v/>
      </c>
      <c r="F246" s="7" t="str">
        <f aca="false">IF($A246&lt;&gt;"",ABS(D246),"")</f>
        <v/>
      </c>
      <c r="G246" s="7" t="e">
        <f aca="false">IF(AND($A246&lt;&gt;"",E246&lt;E$7),C246,"")</f>
        <v>#VALUE!</v>
      </c>
      <c r="H246" s="7" t="e">
        <f aca="false">IF(AND($A246&lt;&gt;"",F246&lt;F$7),D246,"")</f>
        <v>#VALUE!</v>
      </c>
      <c r="I246" s="7" t="str">
        <f aca="true">IF($A246&lt;&gt;"",AVERAGE(INDIRECT(ADDRESS(ROW()-ROUND(('Deformation Graph'!$B$4-1)/2,0),COLUMN()-2)):INDIRECT(ADDRESS(ROW()+ROUND(('Deformation Graph'!$B$4-1)/2,0),COLUMN()-2))),"")</f>
        <v/>
      </c>
      <c r="J246" s="7" t="str">
        <f aca="true">IF($A246&lt;&gt;"",AVERAGE(INDIRECT(ADDRESS(ROW()-ROUND(('Deformation Graph'!$B$4-1)/2,0),COLUMN()-2)):INDIRECT(ADDRESS(ROW()+ROUND(('Deformation Graph'!$B$4-1)/2,0),COLUMN()-2))),"")</f>
        <v/>
      </c>
      <c r="K246" s="7" t="str">
        <f aca="true">IF($A246&lt;&gt;"",STDEV(INDIRECT(ADDRESS(ROW()-ROUND(('Deformation Graph'!$B$4-1)/2,0),COLUMN()-2)):INDIRECT(ADDRESS(ROW()+ROUND(('Deformation Graph'!$B$4-1)/2,0),COLUMN()-2))),"")</f>
        <v/>
      </c>
      <c r="L246" s="7" t="str">
        <f aca="true">IF($A246&lt;&gt;"",STDEV(INDIRECT(ADDRESS(ROW()-ROUND(('Deformation Graph'!$B$4-1)/2,0),COLUMN()-2)):INDIRECT(ADDRESS(ROW()+ROUND(('Deformation Graph'!$B$4-1)/2,0),COLUMN()-2))),"")</f>
        <v/>
      </c>
      <c r="O246" s="7" t="e">
        <f aca="false">IF($G246&lt;&gt;"",'Paste data here'!AH233,"")</f>
        <v>#VALUE!</v>
      </c>
      <c r="P246" s="7" t="str">
        <f aca="false">IF($A246&lt;&gt;"",ABS(O246),"")</f>
        <v/>
      </c>
      <c r="Q246" s="7" t="e">
        <f aca="false">IF(AND($A246&lt;&gt;"",P246&lt;P$7),O246,"")</f>
        <v>#VALUE!</v>
      </c>
      <c r="R246" s="7" t="str">
        <f aca="true">IF($A246&lt;&gt;"",AVERAGE(INDIRECT(ADDRESS(ROW()-ROUND(('SQM Graph'!$B$4-1)/2,0),COLUMN()-1)):INDIRECT(ADDRESS(ROW()+ROUND(('SQM Graph'!$B$4-1)/2,0),COLUMN()-1))),"")</f>
        <v/>
      </c>
      <c r="T246" s="10" t="e">
        <f aca="false">IF($G246&lt;&gt;"",'Paste data here'!J233,"")</f>
        <v>#VALUE!</v>
      </c>
      <c r="U246" s="10" t="e">
        <f aca="false">IF($G246&lt;&gt;"",'Paste data here'!L233,"")</f>
        <v>#VALUE!</v>
      </c>
    </row>
    <row r="247" customFormat="false" ht="12.75" hidden="false" customHeight="false" outlineLevel="0" collapsed="false">
      <c r="A247" s="7" t="str">
        <f aca="false">IF('Paste data here'!D234&lt;&gt;"",'Paste data here'!D234-1*('Paste data here'!D234&gt;0.5),"")</f>
        <v/>
      </c>
      <c r="C247" s="7" t="str">
        <f aca="false">IF($A247&lt;&gt;"",('Paste data here'!AF234-C$4)*3600,"")</f>
        <v/>
      </c>
      <c r="D247" s="7" t="str">
        <f aca="false">IF($A247&lt;&gt;"",('Paste data here'!AG234-D$4)*3600,"")</f>
        <v/>
      </c>
      <c r="E247" s="7" t="str">
        <f aca="false">IF($A247&lt;&gt;"",ABS(C247),"")</f>
        <v/>
      </c>
      <c r="F247" s="7" t="str">
        <f aca="false">IF($A247&lt;&gt;"",ABS(D247),"")</f>
        <v/>
      </c>
      <c r="G247" s="7" t="e">
        <f aca="false">IF(AND($A247&lt;&gt;"",E247&lt;E$7),C247,"")</f>
        <v>#VALUE!</v>
      </c>
      <c r="H247" s="7" t="e">
        <f aca="false">IF(AND($A247&lt;&gt;"",F247&lt;F$7),D247,"")</f>
        <v>#VALUE!</v>
      </c>
      <c r="I247" s="7" t="str">
        <f aca="true">IF($A247&lt;&gt;"",AVERAGE(INDIRECT(ADDRESS(ROW()-ROUND(('Deformation Graph'!$B$4-1)/2,0),COLUMN()-2)):INDIRECT(ADDRESS(ROW()+ROUND(('Deformation Graph'!$B$4-1)/2,0),COLUMN()-2))),"")</f>
        <v/>
      </c>
      <c r="J247" s="7" t="str">
        <f aca="true">IF($A247&lt;&gt;"",AVERAGE(INDIRECT(ADDRESS(ROW()-ROUND(('Deformation Graph'!$B$4-1)/2,0),COLUMN()-2)):INDIRECT(ADDRESS(ROW()+ROUND(('Deformation Graph'!$B$4-1)/2,0),COLUMN()-2))),"")</f>
        <v/>
      </c>
      <c r="K247" s="7" t="str">
        <f aca="true">IF($A247&lt;&gt;"",STDEV(INDIRECT(ADDRESS(ROW()-ROUND(('Deformation Graph'!$B$4-1)/2,0),COLUMN()-2)):INDIRECT(ADDRESS(ROW()+ROUND(('Deformation Graph'!$B$4-1)/2,0),COLUMN()-2))),"")</f>
        <v/>
      </c>
      <c r="L247" s="7" t="str">
        <f aca="true">IF($A247&lt;&gt;"",STDEV(INDIRECT(ADDRESS(ROW()-ROUND(('Deformation Graph'!$B$4-1)/2,0),COLUMN()-2)):INDIRECT(ADDRESS(ROW()+ROUND(('Deformation Graph'!$B$4-1)/2,0),COLUMN()-2))),"")</f>
        <v/>
      </c>
      <c r="O247" s="7" t="e">
        <f aca="false">IF($G247&lt;&gt;"",'Paste data here'!AH234,"")</f>
        <v>#VALUE!</v>
      </c>
      <c r="P247" s="7" t="str">
        <f aca="false">IF($A247&lt;&gt;"",ABS(O247),"")</f>
        <v/>
      </c>
      <c r="Q247" s="7" t="e">
        <f aca="false">IF(AND($A247&lt;&gt;"",P247&lt;P$7),O247,"")</f>
        <v>#VALUE!</v>
      </c>
      <c r="R247" s="7" t="str">
        <f aca="true">IF($A247&lt;&gt;"",AVERAGE(INDIRECT(ADDRESS(ROW()-ROUND(('SQM Graph'!$B$4-1)/2,0),COLUMN()-1)):INDIRECT(ADDRESS(ROW()+ROUND(('SQM Graph'!$B$4-1)/2,0),COLUMN()-1))),"")</f>
        <v/>
      </c>
      <c r="T247" s="10" t="e">
        <f aca="false">IF($G247&lt;&gt;"",'Paste data here'!J234,"")</f>
        <v>#VALUE!</v>
      </c>
      <c r="U247" s="10" t="e">
        <f aca="false">IF($G247&lt;&gt;"",'Paste data here'!L234,"")</f>
        <v>#VALUE!</v>
      </c>
    </row>
    <row r="248" customFormat="false" ht="12.75" hidden="false" customHeight="false" outlineLevel="0" collapsed="false">
      <c r="A248" s="7" t="str">
        <f aca="false">IF('Paste data here'!D235&lt;&gt;"",'Paste data here'!D235-1*('Paste data here'!D235&gt;0.5),"")</f>
        <v/>
      </c>
      <c r="C248" s="7" t="str">
        <f aca="false">IF($A248&lt;&gt;"",('Paste data here'!AF235-C$4)*3600,"")</f>
        <v/>
      </c>
      <c r="D248" s="7" t="str">
        <f aca="false">IF($A248&lt;&gt;"",('Paste data here'!AG235-D$4)*3600,"")</f>
        <v/>
      </c>
      <c r="E248" s="7" t="str">
        <f aca="false">IF($A248&lt;&gt;"",ABS(C248),"")</f>
        <v/>
      </c>
      <c r="F248" s="7" t="str">
        <f aca="false">IF($A248&lt;&gt;"",ABS(D248),"")</f>
        <v/>
      </c>
      <c r="G248" s="7" t="e">
        <f aca="false">IF(AND($A248&lt;&gt;"",E248&lt;E$7),C248,"")</f>
        <v>#VALUE!</v>
      </c>
      <c r="H248" s="7" t="e">
        <f aca="false">IF(AND($A248&lt;&gt;"",F248&lt;F$7),D248,"")</f>
        <v>#VALUE!</v>
      </c>
      <c r="I248" s="7" t="str">
        <f aca="true">IF($A248&lt;&gt;"",AVERAGE(INDIRECT(ADDRESS(ROW()-ROUND(('Deformation Graph'!$B$4-1)/2,0),COLUMN()-2)):INDIRECT(ADDRESS(ROW()+ROUND(('Deformation Graph'!$B$4-1)/2,0),COLUMN()-2))),"")</f>
        <v/>
      </c>
      <c r="J248" s="7" t="str">
        <f aca="true">IF($A248&lt;&gt;"",AVERAGE(INDIRECT(ADDRESS(ROW()-ROUND(('Deformation Graph'!$B$4-1)/2,0),COLUMN()-2)):INDIRECT(ADDRESS(ROW()+ROUND(('Deformation Graph'!$B$4-1)/2,0),COLUMN()-2))),"")</f>
        <v/>
      </c>
      <c r="K248" s="7" t="str">
        <f aca="true">IF($A248&lt;&gt;"",STDEV(INDIRECT(ADDRESS(ROW()-ROUND(('Deformation Graph'!$B$4-1)/2,0),COLUMN()-2)):INDIRECT(ADDRESS(ROW()+ROUND(('Deformation Graph'!$B$4-1)/2,0),COLUMN()-2))),"")</f>
        <v/>
      </c>
      <c r="L248" s="7" t="str">
        <f aca="true">IF($A248&lt;&gt;"",STDEV(INDIRECT(ADDRESS(ROW()-ROUND(('Deformation Graph'!$B$4-1)/2,0),COLUMN()-2)):INDIRECT(ADDRESS(ROW()+ROUND(('Deformation Graph'!$B$4-1)/2,0),COLUMN()-2))),"")</f>
        <v/>
      </c>
      <c r="O248" s="7" t="e">
        <f aca="false">IF($G248&lt;&gt;"",'Paste data here'!AH235,"")</f>
        <v>#VALUE!</v>
      </c>
      <c r="P248" s="7" t="str">
        <f aca="false">IF($A248&lt;&gt;"",ABS(O248),"")</f>
        <v/>
      </c>
      <c r="Q248" s="7" t="e">
        <f aca="false">IF(AND($A248&lt;&gt;"",P248&lt;P$7),O248,"")</f>
        <v>#VALUE!</v>
      </c>
      <c r="R248" s="7" t="str">
        <f aca="true">IF($A248&lt;&gt;"",AVERAGE(INDIRECT(ADDRESS(ROW()-ROUND(('SQM Graph'!$B$4-1)/2,0),COLUMN()-1)):INDIRECT(ADDRESS(ROW()+ROUND(('SQM Graph'!$B$4-1)/2,0),COLUMN()-1))),"")</f>
        <v/>
      </c>
      <c r="T248" s="10" t="e">
        <f aca="false">IF($G248&lt;&gt;"",'Paste data here'!J235,"")</f>
        <v>#VALUE!</v>
      </c>
      <c r="U248" s="10" t="e">
        <f aca="false">IF($G248&lt;&gt;"",'Paste data here'!L235,"")</f>
        <v>#VALUE!</v>
      </c>
    </row>
    <row r="249" customFormat="false" ht="12.75" hidden="false" customHeight="false" outlineLevel="0" collapsed="false">
      <c r="A249" s="7" t="str">
        <f aca="false">IF('Paste data here'!D236&lt;&gt;"",'Paste data here'!D236-1*('Paste data here'!D236&gt;0.5),"")</f>
        <v/>
      </c>
      <c r="C249" s="7" t="str">
        <f aca="false">IF($A249&lt;&gt;"",('Paste data here'!AF236-C$4)*3600,"")</f>
        <v/>
      </c>
      <c r="D249" s="7" t="str">
        <f aca="false">IF($A249&lt;&gt;"",('Paste data here'!AG236-D$4)*3600,"")</f>
        <v/>
      </c>
      <c r="E249" s="7" t="str">
        <f aca="false">IF($A249&lt;&gt;"",ABS(C249),"")</f>
        <v/>
      </c>
      <c r="F249" s="7" t="str">
        <f aca="false">IF($A249&lt;&gt;"",ABS(D249),"")</f>
        <v/>
      </c>
      <c r="G249" s="7" t="e">
        <f aca="false">IF(AND($A249&lt;&gt;"",E249&lt;E$7),C249,"")</f>
        <v>#VALUE!</v>
      </c>
      <c r="H249" s="7" t="e">
        <f aca="false">IF(AND($A249&lt;&gt;"",F249&lt;F$7),D249,"")</f>
        <v>#VALUE!</v>
      </c>
      <c r="I249" s="7" t="str">
        <f aca="true">IF($A249&lt;&gt;"",AVERAGE(INDIRECT(ADDRESS(ROW()-ROUND(('Deformation Graph'!$B$4-1)/2,0),COLUMN()-2)):INDIRECT(ADDRESS(ROW()+ROUND(('Deformation Graph'!$B$4-1)/2,0),COLUMN()-2))),"")</f>
        <v/>
      </c>
      <c r="J249" s="7" t="str">
        <f aca="true">IF($A249&lt;&gt;"",AVERAGE(INDIRECT(ADDRESS(ROW()-ROUND(('Deformation Graph'!$B$4-1)/2,0),COLUMN()-2)):INDIRECT(ADDRESS(ROW()+ROUND(('Deformation Graph'!$B$4-1)/2,0),COLUMN()-2))),"")</f>
        <v/>
      </c>
      <c r="K249" s="7" t="str">
        <f aca="true">IF($A249&lt;&gt;"",STDEV(INDIRECT(ADDRESS(ROW()-ROUND(('Deformation Graph'!$B$4-1)/2,0),COLUMN()-2)):INDIRECT(ADDRESS(ROW()+ROUND(('Deformation Graph'!$B$4-1)/2,0),COLUMN()-2))),"")</f>
        <v/>
      </c>
      <c r="L249" s="7" t="str">
        <f aca="true">IF($A249&lt;&gt;"",STDEV(INDIRECT(ADDRESS(ROW()-ROUND(('Deformation Graph'!$B$4-1)/2,0),COLUMN()-2)):INDIRECT(ADDRESS(ROW()+ROUND(('Deformation Graph'!$B$4-1)/2,0),COLUMN()-2))),"")</f>
        <v/>
      </c>
      <c r="O249" s="7" t="e">
        <f aca="false">IF($G249&lt;&gt;"",'Paste data here'!AH236,"")</f>
        <v>#VALUE!</v>
      </c>
      <c r="P249" s="7" t="str">
        <f aca="false">IF($A249&lt;&gt;"",ABS(O249),"")</f>
        <v/>
      </c>
      <c r="Q249" s="7" t="e">
        <f aca="false">IF(AND($A249&lt;&gt;"",P249&lt;P$7),O249,"")</f>
        <v>#VALUE!</v>
      </c>
      <c r="R249" s="7" t="str">
        <f aca="true">IF($A249&lt;&gt;"",AVERAGE(INDIRECT(ADDRESS(ROW()-ROUND(('SQM Graph'!$B$4-1)/2,0),COLUMN()-1)):INDIRECT(ADDRESS(ROW()+ROUND(('SQM Graph'!$B$4-1)/2,0),COLUMN()-1))),"")</f>
        <v/>
      </c>
      <c r="T249" s="10" t="e">
        <f aca="false">IF($G249&lt;&gt;"",'Paste data here'!J236,"")</f>
        <v>#VALUE!</v>
      </c>
      <c r="U249" s="10" t="e">
        <f aca="false">IF($G249&lt;&gt;"",'Paste data here'!L236,"")</f>
        <v>#VALUE!</v>
      </c>
    </row>
    <row r="250" customFormat="false" ht="12.75" hidden="false" customHeight="false" outlineLevel="0" collapsed="false">
      <c r="A250" s="7" t="str">
        <f aca="false">IF('Paste data here'!D237&lt;&gt;"",'Paste data here'!D237-1*('Paste data here'!D237&gt;0.5),"")</f>
        <v/>
      </c>
      <c r="C250" s="7" t="str">
        <f aca="false">IF($A250&lt;&gt;"",('Paste data here'!AF237-C$4)*3600,"")</f>
        <v/>
      </c>
      <c r="D250" s="7" t="str">
        <f aca="false">IF($A250&lt;&gt;"",('Paste data here'!AG237-D$4)*3600,"")</f>
        <v/>
      </c>
      <c r="E250" s="7" t="str">
        <f aca="false">IF($A250&lt;&gt;"",ABS(C250),"")</f>
        <v/>
      </c>
      <c r="F250" s="7" t="str">
        <f aca="false">IF($A250&lt;&gt;"",ABS(D250),"")</f>
        <v/>
      </c>
      <c r="G250" s="7" t="e">
        <f aca="false">IF(AND($A250&lt;&gt;"",E250&lt;E$7),C250,"")</f>
        <v>#VALUE!</v>
      </c>
      <c r="H250" s="7" t="e">
        <f aca="false">IF(AND($A250&lt;&gt;"",F250&lt;F$7),D250,"")</f>
        <v>#VALUE!</v>
      </c>
      <c r="I250" s="7" t="str">
        <f aca="true">IF($A250&lt;&gt;"",AVERAGE(INDIRECT(ADDRESS(ROW()-ROUND(('Deformation Graph'!$B$4-1)/2,0),COLUMN()-2)):INDIRECT(ADDRESS(ROW()+ROUND(('Deformation Graph'!$B$4-1)/2,0),COLUMN()-2))),"")</f>
        <v/>
      </c>
      <c r="J250" s="7" t="str">
        <f aca="true">IF($A250&lt;&gt;"",AVERAGE(INDIRECT(ADDRESS(ROW()-ROUND(('Deformation Graph'!$B$4-1)/2,0),COLUMN()-2)):INDIRECT(ADDRESS(ROW()+ROUND(('Deformation Graph'!$B$4-1)/2,0),COLUMN()-2))),"")</f>
        <v/>
      </c>
      <c r="K250" s="7" t="str">
        <f aca="true">IF($A250&lt;&gt;"",STDEV(INDIRECT(ADDRESS(ROW()-ROUND(('Deformation Graph'!$B$4-1)/2,0),COLUMN()-2)):INDIRECT(ADDRESS(ROW()+ROUND(('Deformation Graph'!$B$4-1)/2,0),COLUMN()-2))),"")</f>
        <v/>
      </c>
      <c r="L250" s="7" t="str">
        <f aca="true">IF($A250&lt;&gt;"",STDEV(INDIRECT(ADDRESS(ROW()-ROUND(('Deformation Graph'!$B$4-1)/2,0),COLUMN()-2)):INDIRECT(ADDRESS(ROW()+ROUND(('Deformation Graph'!$B$4-1)/2,0),COLUMN()-2))),"")</f>
        <v/>
      </c>
      <c r="O250" s="7" t="e">
        <f aca="false">IF($G250&lt;&gt;"",'Paste data here'!AH237,"")</f>
        <v>#VALUE!</v>
      </c>
      <c r="P250" s="7" t="str">
        <f aca="false">IF($A250&lt;&gt;"",ABS(O250),"")</f>
        <v/>
      </c>
      <c r="Q250" s="7" t="e">
        <f aca="false">IF(AND($A250&lt;&gt;"",P250&lt;P$7),O250,"")</f>
        <v>#VALUE!</v>
      </c>
      <c r="R250" s="7" t="str">
        <f aca="true">IF($A250&lt;&gt;"",AVERAGE(INDIRECT(ADDRESS(ROW()-ROUND(('SQM Graph'!$B$4-1)/2,0),COLUMN()-1)):INDIRECT(ADDRESS(ROW()+ROUND(('SQM Graph'!$B$4-1)/2,0),COLUMN()-1))),"")</f>
        <v/>
      </c>
      <c r="T250" s="10" t="e">
        <f aca="false">IF($G250&lt;&gt;"",'Paste data here'!J237,"")</f>
        <v>#VALUE!</v>
      </c>
      <c r="U250" s="10" t="e">
        <f aca="false">IF($G250&lt;&gt;"",'Paste data here'!L237,"")</f>
        <v>#VALUE!</v>
      </c>
    </row>
    <row r="251" customFormat="false" ht="12.75" hidden="false" customHeight="false" outlineLevel="0" collapsed="false">
      <c r="A251" s="7" t="str">
        <f aca="false">IF('Paste data here'!D238&lt;&gt;"",'Paste data here'!D238-1*('Paste data here'!D238&gt;0.5),"")</f>
        <v/>
      </c>
      <c r="C251" s="7" t="str">
        <f aca="false">IF($A251&lt;&gt;"",('Paste data here'!AF238-C$4)*3600,"")</f>
        <v/>
      </c>
      <c r="D251" s="7" t="str">
        <f aca="false">IF($A251&lt;&gt;"",('Paste data here'!AG238-D$4)*3600,"")</f>
        <v/>
      </c>
      <c r="E251" s="7" t="str">
        <f aca="false">IF($A251&lt;&gt;"",ABS(C251),"")</f>
        <v/>
      </c>
      <c r="F251" s="7" t="str">
        <f aca="false">IF($A251&lt;&gt;"",ABS(D251),"")</f>
        <v/>
      </c>
      <c r="G251" s="7" t="e">
        <f aca="false">IF(AND($A251&lt;&gt;"",E251&lt;E$7),C251,"")</f>
        <v>#VALUE!</v>
      </c>
      <c r="H251" s="7" t="e">
        <f aca="false">IF(AND($A251&lt;&gt;"",F251&lt;F$7),D251,"")</f>
        <v>#VALUE!</v>
      </c>
      <c r="I251" s="7" t="str">
        <f aca="true">IF($A251&lt;&gt;"",AVERAGE(INDIRECT(ADDRESS(ROW()-ROUND(('Deformation Graph'!$B$4-1)/2,0),COLUMN()-2)):INDIRECT(ADDRESS(ROW()+ROUND(('Deformation Graph'!$B$4-1)/2,0),COLUMN()-2))),"")</f>
        <v/>
      </c>
      <c r="J251" s="7" t="str">
        <f aca="true">IF($A251&lt;&gt;"",AVERAGE(INDIRECT(ADDRESS(ROW()-ROUND(('Deformation Graph'!$B$4-1)/2,0),COLUMN()-2)):INDIRECT(ADDRESS(ROW()+ROUND(('Deformation Graph'!$B$4-1)/2,0),COLUMN()-2))),"")</f>
        <v/>
      </c>
      <c r="K251" s="7" t="str">
        <f aca="true">IF($A251&lt;&gt;"",STDEV(INDIRECT(ADDRESS(ROW()-ROUND(('Deformation Graph'!$B$4-1)/2,0),COLUMN()-2)):INDIRECT(ADDRESS(ROW()+ROUND(('Deformation Graph'!$B$4-1)/2,0),COLUMN()-2))),"")</f>
        <v/>
      </c>
      <c r="L251" s="7" t="str">
        <f aca="true">IF($A251&lt;&gt;"",STDEV(INDIRECT(ADDRESS(ROW()-ROUND(('Deformation Graph'!$B$4-1)/2,0),COLUMN()-2)):INDIRECT(ADDRESS(ROW()+ROUND(('Deformation Graph'!$B$4-1)/2,0),COLUMN()-2))),"")</f>
        <v/>
      </c>
      <c r="O251" s="7" t="e">
        <f aca="false">IF($G251&lt;&gt;"",'Paste data here'!AH238,"")</f>
        <v>#VALUE!</v>
      </c>
      <c r="P251" s="7" t="str">
        <f aca="false">IF($A251&lt;&gt;"",ABS(O251),"")</f>
        <v/>
      </c>
      <c r="Q251" s="7" t="e">
        <f aca="false">IF(AND($A251&lt;&gt;"",P251&lt;P$7),O251,"")</f>
        <v>#VALUE!</v>
      </c>
      <c r="R251" s="7" t="str">
        <f aca="true">IF($A251&lt;&gt;"",AVERAGE(INDIRECT(ADDRESS(ROW()-ROUND(('SQM Graph'!$B$4-1)/2,0),COLUMN()-1)):INDIRECT(ADDRESS(ROW()+ROUND(('SQM Graph'!$B$4-1)/2,0),COLUMN()-1))),"")</f>
        <v/>
      </c>
      <c r="T251" s="10" t="e">
        <f aca="false">IF($G251&lt;&gt;"",'Paste data here'!J238,"")</f>
        <v>#VALUE!</v>
      </c>
      <c r="U251" s="10" t="e">
        <f aca="false">IF($G251&lt;&gt;"",'Paste data here'!L238,"")</f>
        <v>#VALUE!</v>
      </c>
    </row>
    <row r="252" customFormat="false" ht="12.75" hidden="false" customHeight="false" outlineLevel="0" collapsed="false">
      <c r="A252" s="7" t="str">
        <f aca="false">IF('Paste data here'!D239&lt;&gt;"",'Paste data here'!D239-1*('Paste data here'!D239&gt;0.5),"")</f>
        <v/>
      </c>
      <c r="C252" s="7" t="str">
        <f aca="false">IF($A252&lt;&gt;"",('Paste data here'!AF239-C$4)*3600,"")</f>
        <v/>
      </c>
      <c r="D252" s="7" t="str">
        <f aca="false">IF($A252&lt;&gt;"",('Paste data here'!AG239-D$4)*3600,"")</f>
        <v/>
      </c>
      <c r="E252" s="7" t="str">
        <f aca="false">IF($A252&lt;&gt;"",ABS(C252),"")</f>
        <v/>
      </c>
      <c r="F252" s="7" t="str">
        <f aca="false">IF($A252&lt;&gt;"",ABS(D252),"")</f>
        <v/>
      </c>
      <c r="G252" s="7" t="e">
        <f aca="false">IF(AND($A252&lt;&gt;"",E252&lt;E$7),C252,"")</f>
        <v>#VALUE!</v>
      </c>
      <c r="H252" s="7" t="e">
        <f aca="false">IF(AND($A252&lt;&gt;"",F252&lt;F$7),D252,"")</f>
        <v>#VALUE!</v>
      </c>
      <c r="I252" s="7" t="str">
        <f aca="true">IF($A252&lt;&gt;"",AVERAGE(INDIRECT(ADDRESS(ROW()-ROUND(('Deformation Graph'!$B$4-1)/2,0),COLUMN()-2)):INDIRECT(ADDRESS(ROW()+ROUND(('Deformation Graph'!$B$4-1)/2,0),COLUMN()-2))),"")</f>
        <v/>
      </c>
      <c r="J252" s="7" t="str">
        <f aca="true">IF($A252&lt;&gt;"",AVERAGE(INDIRECT(ADDRESS(ROW()-ROUND(('Deformation Graph'!$B$4-1)/2,0),COLUMN()-2)):INDIRECT(ADDRESS(ROW()+ROUND(('Deformation Graph'!$B$4-1)/2,0),COLUMN()-2))),"")</f>
        <v/>
      </c>
      <c r="K252" s="7" t="str">
        <f aca="true">IF($A252&lt;&gt;"",STDEV(INDIRECT(ADDRESS(ROW()-ROUND(('Deformation Graph'!$B$4-1)/2,0),COLUMN()-2)):INDIRECT(ADDRESS(ROW()+ROUND(('Deformation Graph'!$B$4-1)/2,0),COLUMN()-2))),"")</f>
        <v/>
      </c>
      <c r="L252" s="7" t="str">
        <f aca="true">IF($A252&lt;&gt;"",STDEV(INDIRECT(ADDRESS(ROW()-ROUND(('Deformation Graph'!$B$4-1)/2,0),COLUMN()-2)):INDIRECT(ADDRESS(ROW()+ROUND(('Deformation Graph'!$B$4-1)/2,0),COLUMN()-2))),"")</f>
        <v/>
      </c>
      <c r="O252" s="7" t="e">
        <f aca="false">IF($G252&lt;&gt;"",'Paste data here'!AH239,"")</f>
        <v>#VALUE!</v>
      </c>
      <c r="P252" s="7" t="str">
        <f aca="false">IF($A252&lt;&gt;"",ABS(O252),"")</f>
        <v/>
      </c>
      <c r="Q252" s="7" t="e">
        <f aca="false">IF(AND($A252&lt;&gt;"",P252&lt;P$7),O252,"")</f>
        <v>#VALUE!</v>
      </c>
      <c r="R252" s="7" t="str">
        <f aca="true">IF($A252&lt;&gt;"",AVERAGE(INDIRECT(ADDRESS(ROW()-ROUND(('SQM Graph'!$B$4-1)/2,0),COLUMN()-1)):INDIRECT(ADDRESS(ROW()+ROUND(('SQM Graph'!$B$4-1)/2,0),COLUMN()-1))),"")</f>
        <v/>
      </c>
      <c r="T252" s="10" t="e">
        <f aca="false">IF($G252&lt;&gt;"",'Paste data here'!J239,"")</f>
        <v>#VALUE!</v>
      </c>
      <c r="U252" s="10" t="e">
        <f aca="false">IF($G252&lt;&gt;"",'Paste data here'!L239,"")</f>
        <v>#VALUE!</v>
      </c>
    </row>
    <row r="253" customFormat="false" ht="12.75" hidden="false" customHeight="false" outlineLevel="0" collapsed="false">
      <c r="A253" s="7" t="str">
        <f aca="false">IF('Paste data here'!D240&lt;&gt;"",'Paste data here'!D240-1*('Paste data here'!D240&gt;0.5),"")</f>
        <v/>
      </c>
      <c r="C253" s="7" t="str">
        <f aca="false">IF($A253&lt;&gt;"",('Paste data here'!AF240-C$4)*3600,"")</f>
        <v/>
      </c>
      <c r="D253" s="7" t="str">
        <f aca="false">IF($A253&lt;&gt;"",('Paste data here'!AG240-D$4)*3600,"")</f>
        <v/>
      </c>
      <c r="E253" s="7" t="str">
        <f aca="false">IF($A253&lt;&gt;"",ABS(C253),"")</f>
        <v/>
      </c>
      <c r="F253" s="7" t="str">
        <f aca="false">IF($A253&lt;&gt;"",ABS(D253),"")</f>
        <v/>
      </c>
      <c r="G253" s="7" t="e">
        <f aca="false">IF(AND($A253&lt;&gt;"",E253&lt;E$7),C253,"")</f>
        <v>#VALUE!</v>
      </c>
      <c r="H253" s="7" t="e">
        <f aca="false">IF(AND($A253&lt;&gt;"",F253&lt;F$7),D253,"")</f>
        <v>#VALUE!</v>
      </c>
      <c r="I253" s="7" t="str">
        <f aca="true">IF($A253&lt;&gt;"",AVERAGE(INDIRECT(ADDRESS(ROW()-ROUND(('Deformation Graph'!$B$4-1)/2,0),COLUMN()-2)):INDIRECT(ADDRESS(ROW()+ROUND(('Deformation Graph'!$B$4-1)/2,0),COLUMN()-2))),"")</f>
        <v/>
      </c>
      <c r="J253" s="7" t="str">
        <f aca="true">IF($A253&lt;&gt;"",AVERAGE(INDIRECT(ADDRESS(ROW()-ROUND(('Deformation Graph'!$B$4-1)/2,0),COLUMN()-2)):INDIRECT(ADDRESS(ROW()+ROUND(('Deformation Graph'!$B$4-1)/2,0),COLUMN()-2))),"")</f>
        <v/>
      </c>
      <c r="K253" s="7" t="str">
        <f aca="true">IF($A253&lt;&gt;"",STDEV(INDIRECT(ADDRESS(ROW()-ROUND(('Deformation Graph'!$B$4-1)/2,0),COLUMN()-2)):INDIRECT(ADDRESS(ROW()+ROUND(('Deformation Graph'!$B$4-1)/2,0),COLUMN()-2))),"")</f>
        <v/>
      </c>
      <c r="L253" s="7" t="str">
        <f aca="true">IF($A253&lt;&gt;"",STDEV(INDIRECT(ADDRESS(ROW()-ROUND(('Deformation Graph'!$B$4-1)/2,0),COLUMN()-2)):INDIRECT(ADDRESS(ROW()+ROUND(('Deformation Graph'!$B$4-1)/2,0),COLUMN()-2))),"")</f>
        <v/>
      </c>
      <c r="O253" s="7" t="e">
        <f aca="false">IF($G253&lt;&gt;"",'Paste data here'!AH240,"")</f>
        <v>#VALUE!</v>
      </c>
      <c r="P253" s="7" t="str">
        <f aca="false">IF($A253&lt;&gt;"",ABS(O253),"")</f>
        <v/>
      </c>
      <c r="Q253" s="7" t="e">
        <f aca="false">IF(AND($A253&lt;&gt;"",P253&lt;P$7),O253,"")</f>
        <v>#VALUE!</v>
      </c>
      <c r="R253" s="7" t="str">
        <f aca="true">IF($A253&lt;&gt;"",AVERAGE(INDIRECT(ADDRESS(ROW()-ROUND(('SQM Graph'!$B$4-1)/2,0),COLUMN()-1)):INDIRECT(ADDRESS(ROW()+ROUND(('SQM Graph'!$B$4-1)/2,0),COLUMN()-1))),"")</f>
        <v/>
      </c>
      <c r="T253" s="10" t="e">
        <f aca="false">IF($G253&lt;&gt;"",'Paste data here'!J240,"")</f>
        <v>#VALUE!</v>
      </c>
      <c r="U253" s="10" t="e">
        <f aca="false">IF($G253&lt;&gt;"",'Paste data here'!L240,"")</f>
        <v>#VALUE!</v>
      </c>
    </row>
    <row r="254" customFormat="false" ht="12.75" hidden="false" customHeight="false" outlineLevel="0" collapsed="false">
      <c r="A254" s="7" t="str">
        <f aca="false">IF('Paste data here'!D241&lt;&gt;"",'Paste data here'!D241-1*('Paste data here'!D241&gt;0.5),"")</f>
        <v/>
      </c>
      <c r="C254" s="7" t="str">
        <f aca="false">IF($A254&lt;&gt;"",('Paste data here'!AF241-C$4)*3600,"")</f>
        <v/>
      </c>
      <c r="D254" s="7" t="str">
        <f aca="false">IF($A254&lt;&gt;"",('Paste data here'!AG241-D$4)*3600,"")</f>
        <v/>
      </c>
      <c r="E254" s="7" t="str">
        <f aca="false">IF($A254&lt;&gt;"",ABS(C254),"")</f>
        <v/>
      </c>
      <c r="F254" s="7" t="str">
        <f aca="false">IF($A254&lt;&gt;"",ABS(D254),"")</f>
        <v/>
      </c>
      <c r="G254" s="7" t="e">
        <f aca="false">IF(AND($A254&lt;&gt;"",E254&lt;E$7),C254,"")</f>
        <v>#VALUE!</v>
      </c>
      <c r="H254" s="7" t="e">
        <f aca="false">IF(AND($A254&lt;&gt;"",F254&lt;F$7),D254,"")</f>
        <v>#VALUE!</v>
      </c>
      <c r="I254" s="7" t="str">
        <f aca="true">IF($A254&lt;&gt;"",AVERAGE(INDIRECT(ADDRESS(ROW()-ROUND(('Deformation Graph'!$B$4-1)/2,0),COLUMN()-2)):INDIRECT(ADDRESS(ROW()+ROUND(('Deformation Graph'!$B$4-1)/2,0),COLUMN()-2))),"")</f>
        <v/>
      </c>
      <c r="J254" s="7" t="str">
        <f aca="true">IF($A254&lt;&gt;"",AVERAGE(INDIRECT(ADDRESS(ROW()-ROUND(('Deformation Graph'!$B$4-1)/2,0),COLUMN()-2)):INDIRECT(ADDRESS(ROW()+ROUND(('Deformation Graph'!$B$4-1)/2,0),COLUMN()-2))),"")</f>
        <v/>
      </c>
      <c r="K254" s="7" t="str">
        <f aca="true">IF($A254&lt;&gt;"",STDEV(INDIRECT(ADDRESS(ROW()-ROUND(('Deformation Graph'!$B$4-1)/2,0),COLUMN()-2)):INDIRECT(ADDRESS(ROW()+ROUND(('Deformation Graph'!$B$4-1)/2,0),COLUMN()-2))),"")</f>
        <v/>
      </c>
      <c r="L254" s="7" t="str">
        <f aca="true">IF($A254&lt;&gt;"",STDEV(INDIRECT(ADDRESS(ROW()-ROUND(('Deformation Graph'!$B$4-1)/2,0),COLUMN()-2)):INDIRECT(ADDRESS(ROW()+ROUND(('Deformation Graph'!$B$4-1)/2,0),COLUMN()-2))),"")</f>
        <v/>
      </c>
      <c r="O254" s="7" t="e">
        <f aca="false">IF($G254&lt;&gt;"",'Paste data here'!AH241,"")</f>
        <v>#VALUE!</v>
      </c>
      <c r="P254" s="7" t="str">
        <f aca="false">IF($A254&lt;&gt;"",ABS(O254),"")</f>
        <v/>
      </c>
      <c r="Q254" s="7" t="e">
        <f aca="false">IF(AND($A254&lt;&gt;"",P254&lt;P$7),O254,"")</f>
        <v>#VALUE!</v>
      </c>
      <c r="R254" s="7" t="str">
        <f aca="true">IF($A254&lt;&gt;"",AVERAGE(INDIRECT(ADDRESS(ROW()-ROUND(('SQM Graph'!$B$4-1)/2,0),COLUMN()-1)):INDIRECT(ADDRESS(ROW()+ROUND(('SQM Graph'!$B$4-1)/2,0),COLUMN()-1))),"")</f>
        <v/>
      </c>
      <c r="T254" s="10" t="e">
        <f aca="false">IF($G254&lt;&gt;"",'Paste data here'!J241,"")</f>
        <v>#VALUE!</v>
      </c>
      <c r="U254" s="10" t="e">
        <f aca="false">IF($G254&lt;&gt;"",'Paste data here'!L241,"")</f>
        <v>#VALUE!</v>
      </c>
    </row>
    <row r="255" customFormat="false" ht="12.75" hidden="false" customHeight="false" outlineLevel="0" collapsed="false">
      <c r="A255" s="7" t="str">
        <f aca="false">IF('Paste data here'!D242&lt;&gt;"",'Paste data here'!D242-1*('Paste data here'!D242&gt;0.5),"")</f>
        <v/>
      </c>
      <c r="C255" s="7" t="str">
        <f aca="false">IF($A255&lt;&gt;"",('Paste data here'!AF242-C$4)*3600,"")</f>
        <v/>
      </c>
      <c r="D255" s="7" t="str">
        <f aca="false">IF($A255&lt;&gt;"",('Paste data here'!AG242-D$4)*3600,"")</f>
        <v/>
      </c>
      <c r="E255" s="7" t="str">
        <f aca="false">IF($A255&lt;&gt;"",ABS(C255),"")</f>
        <v/>
      </c>
      <c r="F255" s="7" t="str">
        <f aca="false">IF($A255&lt;&gt;"",ABS(D255),"")</f>
        <v/>
      </c>
      <c r="G255" s="7" t="e">
        <f aca="false">IF(AND($A255&lt;&gt;"",E255&lt;E$7),C255,"")</f>
        <v>#VALUE!</v>
      </c>
      <c r="H255" s="7" t="e">
        <f aca="false">IF(AND($A255&lt;&gt;"",F255&lt;F$7),D255,"")</f>
        <v>#VALUE!</v>
      </c>
      <c r="I255" s="7" t="str">
        <f aca="true">IF($A255&lt;&gt;"",AVERAGE(INDIRECT(ADDRESS(ROW()-ROUND(('Deformation Graph'!$B$4-1)/2,0),COLUMN()-2)):INDIRECT(ADDRESS(ROW()+ROUND(('Deformation Graph'!$B$4-1)/2,0),COLUMN()-2))),"")</f>
        <v/>
      </c>
      <c r="J255" s="7" t="str">
        <f aca="true">IF($A255&lt;&gt;"",AVERAGE(INDIRECT(ADDRESS(ROW()-ROUND(('Deformation Graph'!$B$4-1)/2,0),COLUMN()-2)):INDIRECT(ADDRESS(ROW()+ROUND(('Deformation Graph'!$B$4-1)/2,0),COLUMN()-2))),"")</f>
        <v/>
      </c>
      <c r="K255" s="7" t="str">
        <f aca="true">IF($A255&lt;&gt;"",STDEV(INDIRECT(ADDRESS(ROW()-ROUND(('Deformation Graph'!$B$4-1)/2,0),COLUMN()-2)):INDIRECT(ADDRESS(ROW()+ROUND(('Deformation Graph'!$B$4-1)/2,0),COLUMN()-2))),"")</f>
        <v/>
      </c>
      <c r="L255" s="7" t="str">
        <f aca="true">IF($A255&lt;&gt;"",STDEV(INDIRECT(ADDRESS(ROW()-ROUND(('Deformation Graph'!$B$4-1)/2,0),COLUMN()-2)):INDIRECT(ADDRESS(ROW()+ROUND(('Deformation Graph'!$B$4-1)/2,0),COLUMN()-2))),"")</f>
        <v/>
      </c>
      <c r="O255" s="7" t="e">
        <f aca="false">IF($G255&lt;&gt;"",'Paste data here'!AH242,"")</f>
        <v>#VALUE!</v>
      </c>
      <c r="P255" s="7" t="str">
        <f aca="false">IF($A255&lt;&gt;"",ABS(O255),"")</f>
        <v/>
      </c>
      <c r="Q255" s="7" t="e">
        <f aca="false">IF(AND($A255&lt;&gt;"",P255&lt;P$7),O255,"")</f>
        <v>#VALUE!</v>
      </c>
      <c r="R255" s="7" t="str">
        <f aca="true">IF($A255&lt;&gt;"",AVERAGE(INDIRECT(ADDRESS(ROW()-ROUND(('SQM Graph'!$B$4-1)/2,0),COLUMN()-1)):INDIRECT(ADDRESS(ROW()+ROUND(('SQM Graph'!$B$4-1)/2,0),COLUMN()-1))),"")</f>
        <v/>
      </c>
      <c r="T255" s="10" t="e">
        <f aca="false">IF($G255&lt;&gt;"",'Paste data here'!J242,"")</f>
        <v>#VALUE!</v>
      </c>
      <c r="U255" s="10" t="e">
        <f aca="false">IF($G255&lt;&gt;"",'Paste data here'!L242,"")</f>
        <v>#VALUE!</v>
      </c>
    </row>
    <row r="256" customFormat="false" ht="12.75" hidden="false" customHeight="false" outlineLevel="0" collapsed="false">
      <c r="A256" s="7" t="str">
        <f aca="false">IF('Paste data here'!D243&lt;&gt;"",'Paste data here'!D243-1*('Paste data here'!D243&gt;0.5),"")</f>
        <v/>
      </c>
      <c r="C256" s="7" t="str">
        <f aca="false">IF($A256&lt;&gt;"",('Paste data here'!AF243-C$4)*3600,"")</f>
        <v/>
      </c>
      <c r="D256" s="7" t="str">
        <f aca="false">IF($A256&lt;&gt;"",('Paste data here'!AG243-D$4)*3600,"")</f>
        <v/>
      </c>
      <c r="E256" s="7" t="str">
        <f aca="false">IF($A256&lt;&gt;"",ABS(C256),"")</f>
        <v/>
      </c>
      <c r="F256" s="7" t="str">
        <f aca="false">IF($A256&lt;&gt;"",ABS(D256),"")</f>
        <v/>
      </c>
      <c r="G256" s="7" t="e">
        <f aca="false">IF(AND($A256&lt;&gt;"",E256&lt;E$7),C256,"")</f>
        <v>#VALUE!</v>
      </c>
      <c r="H256" s="7" t="e">
        <f aca="false">IF(AND($A256&lt;&gt;"",F256&lt;F$7),D256,"")</f>
        <v>#VALUE!</v>
      </c>
      <c r="I256" s="7" t="str">
        <f aca="true">IF($A256&lt;&gt;"",AVERAGE(INDIRECT(ADDRESS(ROW()-ROUND(('Deformation Graph'!$B$4-1)/2,0),COLUMN()-2)):INDIRECT(ADDRESS(ROW()+ROUND(('Deformation Graph'!$B$4-1)/2,0),COLUMN()-2))),"")</f>
        <v/>
      </c>
      <c r="J256" s="7" t="str">
        <f aca="true">IF($A256&lt;&gt;"",AVERAGE(INDIRECT(ADDRESS(ROW()-ROUND(('Deformation Graph'!$B$4-1)/2,0),COLUMN()-2)):INDIRECT(ADDRESS(ROW()+ROUND(('Deformation Graph'!$B$4-1)/2,0),COLUMN()-2))),"")</f>
        <v/>
      </c>
      <c r="K256" s="7" t="str">
        <f aca="true">IF($A256&lt;&gt;"",STDEV(INDIRECT(ADDRESS(ROW()-ROUND(('Deformation Graph'!$B$4-1)/2,0),COLUMN()-2)):INDIRECT(ADDRESS(ROW()+ROUND(('Deformation Graph'!$B$4-1)/2,0),COLUMN()-2))),"")</f>
        <v/>
      </c>
      <c r="L256" s="7" t="str">
        <f aca="true">IF($A256&lt;&gt;"",STDEV(INDIRECT(ADDRESS(ROW()-ROUND(('Deformation Graph'!$B$4-1)/2,0),COLUMN()-2)):INDIRECT(ADDRESS(ROW()+ROUND(('Deformation Graph'!$B$4-1)/2,0),COLUMN()-2))),"")</f>
        <v/>
      </c>
      <c r="O256" s="7" t="e">
        <f aca="false">IF($G256&lt;&gt;"",'Paste data here'!AH243,"")</f>
        <v>#VALUE!</v>
      </c>
      <c r="P256" s="7" t="str">
        <f aca="false">IF($A256&lt;&gt;"",ABS(O256),"")</f>
        <v/>
      </c>
      <c r="Q256" s="7" t="e">
        <f aca="false">IF(AND($A256&lt;&gt;"",P256&lt;P$7),O256,"")</f>
        <v>#VALUE!</v>
      </c>
      <c r="R256" s="7" t="str">
        <f aca="true">IF($A256&lt;&gt;"",AVERAGE(INDIRECT(ADDRESS(ROW()-ROUND(('SQM Graph'!$B$4-1)/2,0),COLUMN()-1)):INDIRECT(ADDRESS(ROW()+ROUND(('SQM Graph'!$B$4-1)/2,0),COLUMN()-1))),"")</f>
        <v/>
      </c>
      <c r="T256" s="10" t="e">
        <f aca="false">IF($G256&lt;&gt;"",'Paste data here'!J243,"")</f>
        <v>#VALUE!</v>
      </c>
      <c r="U256" s="10" t="e">
        <f aca="false">IF($G256&lt;&gt;"",'Paste data here'!L243,"")</f>
        <v>#VALUE!</v>
      </c>
    </row>
    <row r="257" customFormat="false" ht="12.75" hidden="false" customHeight="false" outlineLevel="0" collapsed="false">
      <c r="A257" s="7" t="str">
        <f aca="false">IF('Paste data here'!D244&lt;&gt;"",'Paste data here'!D244-1*('Paste data here'!D244&gt;0.5),"")</f>
        <v/>
      </c>
      <c r="C257" s="7" t="str">
        <f aca="false">IF($A257&lt;&gt;"",('Paste data here'!AF244-C$4)*3600,"")</f>
        <v/>
      </c>
      <c r="D257" s="7" t="str">
        <f aca="false">IF($A257&lt;&gt;"",('Paste data here'!AG244-D$4)*3600,"")</f>
        <v/>
      </c>
      <c r="E257" s="7" t="str">
        <f aca="false">IF($A257&lt;&gt;"",ABS(C257),"")</f>
        <v/>
      </c>
      <c r="F257" s="7" t="str">
        <f aca="false">IF($A257&lt;&gt;"",ABS(D257),"")</f>
        <v/>
      </c>
      <c r="G257" s="7" t="e">
        <f aca="false">IF(AND($A257&lt;&gt;"",E257&lt;E$7),C257,"")</f>
        <v>#VALUE!</v>
      </c>
      <c r="H257" s="7" t="e">
        <f aca="false">IF(AND($A257&lt;&gt;"",F257&lt;F$7),D257,"")</f>
        <v>#VALUE!</v>
      </c>
      <c r="I257" s="7" t="str">
        <f aca="true">IF($A257&lt;&gt;"",AVERAGE(INDIRECT(ADDRESS(ROW()-ROUND(('Deformation Graph'!$B$4-1)/2,0),COLUMN()-2)):INDIRECT(ADDRESS(ROW()+ROUND(('Deformation Graph'!$B$4-1)/2,0),COLUMN()-2))),"")</f>
        <v/>
      </c>
      <c r="J257" s="7" t="str">
        <f aca="true">IF($A257&lt;&gt;"",AVERAGE(INDIRECT(ADDRESS(ROW()-ROUND(('Deformation Graph'!$B$4-1)/2,0),COLUMN()-2)):INDIRECT(ADDRESS(ROW()+ROUND(('Deformation Graph'!$B$4-1)/2,0),COLUMN()-2))),"")</f>
        <v/>
      </c>
      <c r="K257" s="7" t="str">
        <f aca="true">IF($A257&lt;&gt;"",STDEV(INDIRECT(ADDRESS(ROW()-ROUND(('Deformation Graph'!$B$4-1)/2,0),COLUMN()-2)):INDIRECT(ADDRESS(ROW()+ROUND(('Deformation Graph'!$B$4-1)/2,0),COLUMN()-2))),"")</f>
        <v/>
      </c>
      <c r="L257" s="7" t="str">
        <f aca="true">IF($A257&lt;&gt;"",STDEV(INDIRECT(ADDRESS(ROW()-ROUND(('Deformation Graph'!$B$4-1)/2,0),COLUMN()-2)):INDIRECT(ADDRESS(ROW()+ROUND(('Deformation Graph'!$B$4-1)/2,0),COLUMN()-2))),"")</f>
        <v/>
      </c>
      <c r="O257" s="7" t="e">
        <f aca="false">IF($G257&lt;&gt;"",'Paste data here'!AH244,"")</f>
        <v>#VALUE!</v>
      </c>
      <c r="P257" s="7" t="str">
        <f aca="false">IF($A257&lt;&gt;"",ABS(O257),"")</f>
        <v/>
      </c>
      <c r="Q257" s="7" t="e">
        <f aca="false">IF(AND($A257&lt;&gt;"",P257&lt;P$7),O257,"")</f>
        <v>#VALUE!</v>
      </c>
      <c r="R257" s="7" t="str">
        <f aca="true">IF($A257&lt;&gt;"",AVERAGE(INDIRECT(ADDRESS(ROW()-ROUND(('SQM Graph'!$B$4-1)/2,0),COLUMN()-1)):INDIRECT(ADDRESS(ROW()+ROUND(('SQM Graph'!$B$4-1)/2,0),COLUMN()-1))),"")</f>
        <v/>
      </c>
      <c r="T257" s="10" t="e">
        <f aca="false">IF($G257&lt;&gt;"",'Paste data here'!J244,"")</f>
        <v>#VALUE!</v>
      </c>
      <c r="U257" s="10" t="e">
        <f aca="false">IF($G257&lt;&gt;"",'Paste data here'!L244,"")</f>
        <v>#VALUE!</v>
      </c>
    </row>
    <row r="258" customFormat="false" ht="12.75" hidden="false" customHeight="false" outlineLevel="0" collapsed="false">
      <c r="A258" s="7" t="str">
        <f aca="false">IF('Paste data here'!D245&lt;&gt;"",'Paste data here'!D245-1*('Paste data here'!D245&gt;0.5),"")</f>
        <v/>
      </c>
      <c r="C258" s="7" t="str">
        <f aca="false">IF($A258&lt;&gt;"",('Paste data here'!AF245-C$4)*3600,"")</f>
        <v/>
      </c>
      <c r="D258" s="7" t="str">
        <f aca="false">IF($A258&lt;&gt;"",('Paste data here'!AG245-D$4)*3600,"")</f>
        <v/>
      </c>
      <c r="E258" s="7" t="str">
        <f aca="false">IF($A258&lt;&gt;"",ABS(C258),"")</f>
        <v/>
      </c>
      <c r="F258" s="7" t="str">
        <f aca="false">IF($A258&lt;&gt;"",ABS(D258),"")</f>
        <v/>
      </c>
      <c r="G258" s="7" t="e">
        <f aca="false">IF(AND($A258&lt;&gt;"",E258&lt;E$7),C258,"")</f>
        <v>#VALUE!</v>
      </c>
      <c r="H258" s="7" t="e">
        <f aca="false">IF(AND($A258&lt;&gt;"",F258&lt;F$7),D258,"")</f>
        <v>#VALUE!</v>
      </c>
      <c r="I258" s="7" t="str">
        <f aca="true">IF($A258&lt;&gt;"",AVERAGE(INDIRECT(ADDRESS(ROW()-ROUND(('Deformation Graph'!$B$4-1)/2,0),COLUMN()-2)):INDIRECT(ADDRESS(ROW()+ROUND(('Deformation Graph'!$B$4-1)/2,0),COLUMN()-2))),"")</f>
        <v/>
      </c>
      <c r="J258" s="7" t="str">
        <f aca="true">IF($A258&lt;&gt;"",AVERAGE(INDIRECT(ADDRESS(ROW()-ROUND(('Deformation Graph'!$B$4-1)/2,0),COLUMN()-2)):INDIRECT(ADDRESS(ROW()+ROUND(('Deformation Graph'!$B$4-1)/2,0),COLUMN()-2))),"")</f>
        <v/>
      </c>
      <c r="K258" s="7" t="str">
        <f aca="true">IF($A258&lt;&gt;"",STDEV(INDIRECT(ADDRESS(ROW()-ROUND(('Deformation Graph'!$B$4-1)/2,0),COLUMN()-2)):INDIRECT(ADDRESS(ROW()+ROUND(('Deformation Graph'!$B$4-1)/2,0),COLUMN()-2))),"")</f>
        <v/>
      </c>
      <c r="L258" s="7" t="str">
        <f aca="true">IF($A258&lt;&gt;"",STDEV(INDIRECT(ADDRESS(ROW()-ROUND(('Deformation Graph'!$B$4-1)/2,0),COLUMN()-2)):INDIRECT(ADDRESS(ROW()+ROUND(('Deformation Graph'!$B$4-1)/2,0),COLUMN()-2))),"")</f>
        <v/>
      </c>
      <c r="O258" s="7" t="e">
        <f aca="false">IF($G258&lt;&gt;"",'Paste data here'!AH245,"")</f>
        <v>#VALUE!</v>
      </c>
      <c r="P258" s="7" t="str">
        <f aca="false">IF($A258&lt;&gt;"",ABS(O258),"")</f>
        <v/>
      </c>
      <c r="Q258" s="7" t="e">
        <f aca="false">IF(AND($A258&lt;&gt;"",P258&lt;P$7),O258,"")</f>
        <v>#VALUE!</v>
      </c>
      <c r="R258" s="7" t="str">
        <f aca="true">IF($A258&lt;&gt;"",AVERAGE(INDIRECT(ADDRESS(ROW()-ROUND(('SQM Graph'!$B$4-1)/2,0),COLUMN()-1)):INDIRECT(ADDRESS(ROW()+ROUND(('SQM Graph'!$B$4-1)/2,0),COLUMN()-1))),"")</f>
        <v/>
      </c>
      <c r="T258" s="10" t="e">
        <f aca="false">IF($G258&lt;&gt;"",'Paste data here'!J245,"")</f>
        <v>#VALUE!</v>
      </c>
      <c r="U258" s="10" t="e">
        <f aca="false">IF($G258&lt;&gt;"",'Paste data here'!L245,"")</f>
        <v>#VALUE!</v>
      </c>
    </row>
    <row r="259" customFormat="false" ht="12.75" hidden="false" customHeight="false" outlineLevel="0" collapsed="false">
      <c r="A259" s="7" t="str">
        <f aca="false">IF('Paste data here'!D246&lt;&gt;"",'Paste data here'!D246-1*('Paste data here'!D246&gt;0.5),"")</f>
        <v/>
      </c>
      <c r="C259" s="7" t="str">
        <f aca="false">IF($A259&lt;&gt;"",('Paste data here'!AF246-C$4)*3600,"")</f>
        <v/>
      </c>
      <c r="D259" s="7" t="str">
        <f aca="false">IF($A259&lt;&gt;"",('Paste data here'!AG246-D$4)*3600,"")</f>
        <v/>
      </c>
      <c r="E259" s="7" t="str">
        <f aca="false">IF($A259&lt;&gt;"",ABS(C259),"")</f>
        <v/>
      </c>
      <c r="F259" s="7" t="str">
        <f aca="false">IF($A259&lt;&gt;"",ABS(D259),"")</f>
        <v/>
      </c>
      <c r="G259" s="7" t="e">
        <f aca="false">IF(AND($A259&lt;&gt;"",E259&lt;E$7),C259,"")</f>
        <v>#VALUE!</v>
      </c>
      <c r="H259" s="7" t="e">
        <f aca="false">IF(AND($A259&lt;&gt;"",F259&lt;F$7),D259,"")</f>
        <v>#VALUE!</v>
      </c>
      <c r="I259" s="7" t="str">
        <f aca="true">IF($A259&lt;&gt;"",AVERAGE(INDIRECT(ADDRESS(ROW()-ROUND(('Deformation Graph'!$B$4-1)/2,0),COLUMN()-2)):INDIRECT(ADDRESS(ROW()+ROUND(('Deformation Graph'!$B$4-1)/2,0),COLUMN()-2))),"")</f>
        <v/>
      </c>
      <c r="J259" s="7" t="str">
        <f aca="true">IF($A259&lt;&gt;"",AVERAGE(INDIRECT(ADDRESS(ROW()-ROUND(('Deformation Graph'!$B$4-1)/2,0),COLUMN()-2)):INDIRECT(ADDRESS(ROW()+ROUND(('Deformation Graph'!$B$4-1)/2,0),COLUMN()-2))),"")</f>
        <v/>
      </c>
      <c r="K259" s="7" t="str">
        <f aca="true">IF($A259&lt;&gt;"",STDEV(INDIRECT(ADDRESS(ROW()-ROUND(('Deformation Graph'!$B$4-1)/2,0),COLUMN()-2)):INDIRECT(ADDRESS(ROW()+ROUND(('Deformation Graph'!$B$4-1)/2,0),COLUMN()-2))),"")</f>
        <v/>
      </c>
      <c r="L259" s="7" t="str">
        <f aca="true">IF($A259&lt;&gt;"",STDEV(INDIRECT(ADDRESS(ROW()-ROUND(('Deformation Graph'!$B$4-1)/2,0),COLUMN()-2)):INDIRECT(ADDRESS(ROW()+ROUND(('Deformation Graph'!$B$4-1)/2,0),COLUMN()-2))),"")</f>
        <v/>
      </c>
      <c r="O259" s="7" t="e">
        <f aca="false">IF($G259&lt;&gt;"",'Paste data here'!AH246,"")</f>
        <v>#VALUE!</v>
      </c>
      <c r="P259" s="7" t="str">
        <f aca="false">IF($A259&lt;&gt;"",ABS(O259),"")</f>
        <v/>
      </c>
      <c r="Q259" s="7" t="e">
        <f aca="false">IF(AND($A259&lt;&gt;"",P259&lt;P$7),O259,"")</f>
        <v>#VALUE!</v>
      </c>
      <c r="R259" s="7" t="str">
        <f aca="true">IF($A259&lt;&gt;"",AVERAGE(INDIRECT(ADDRESS(ROW()-ROUND(('SQM Graph'!$B$4-1)/2,0),COLUMN()-1)):INDIRECT(ADDRESS(ROW()+ROUND(('SQM Graph'!$B$4-1)/2,0),COLUMN()-1))),"")</f>
        <v/>
      </c>
      <c r="T259" s="10" t="e">
        <f aca="false">IF($G259&lt;&gt;"",'Paste data here'!J246,"")</f>
        <v>#VALUE!</v>
      </c>
      <c r="U259" s="10" t="e">
        <f aca="false">IF($G259&lt;&gt;"",'Paste data here'!L246,"")</f>
        <v>#VALUE!</v>
      </c>
    </row>
    <row r="260" customFormat="false" ht="12.75" hidden="false" customHeight="false" outlineLevel="0" collapsed="false">
      <c r="A260" s="7" t="str">
        <f aca="false">IF('Paste data here'!D247&lt;&gt;"",'Paste data here'!D247-1*('Paste data here'!D247&gt;0.5),"")</f>
        <v/>
      </c>
      <c r="C260" s="7" t="str">
        <f aca="false">IF($A260&lt;&gt;"",('Paste data here'!AF247-C$4)*3600,"")</f>
        <v/>
      </c>
      <c r="D260" s="7" t="str">
        <f aca="false">IF($A260&lt;&gt;"",('Paste data here'!AG247-D$4)*3600,"")</f>
        <v/>
      </c>
      <c r="E260" s="7" t="str">
        <f aca="false">IF($A260&lt;&gt;"",ABS(C260),"")</f>
        <v/>
      </c>
      <c r="F260" s="7" t="str">
        <f aca="false">IF($A260&lt;&gt;"",ABS(D260),"")</f>
        <v/>
      </c>
      <c r="G260" s="7" t="e">
        <f aca="false">IF(AND($A260&lt;&gt;"",E260&lt;E$7),C260,"")</f>
        <v>#VALUE!</v>
      </c>
      <c r="H260" s="7" t="e">
        <f aca="false">IF(AND($A260&lt;&gt;"",F260&lt;F$7),D260,"")</f>
        <v>#VALUE!</v>
      </c>
      <c r="I260" s="7" t="str">
        <f aca="true">IF($A260&lt;&gt;"",AVERAGE(INDIRECT(ADDRESS(ROW()-ROUND(('Deformation Graph'!$B$4-1)/2,0),COLUMN()-2)):INDIRECT(ADDRESS(ROW()+ROUND(('Deformation Graph'!$B$4-1)/2,0),COLUMN()-2))),"")</f>
        <v/>
      </c>
      <c r="J260" s="7" t="str">
        <f aca="true">IF($A260&lt;&gt;"",AVERAGE(INDIRECT(ADDRESS(ROW()-ROUND(('Deformation Graph'!$B$4-1)/2,0),COLUMN()-2)):INDIRECT(ADDRESS(ROW()+ROUND(('Deformation Graph'!$B$4-1)/2,0),COLUMN()-2))),"")</f>
        <v/>
      </c>
      <c r="K260" s="7" t="str">
        <f aca="true">IF($A260&lt;&gt;"",STDEV(INDIRECT(ADDRESS(ROW()-ROUND(('Deformation Graph'!$B$4-1)/2,0),COLUMN()-2)):INDIRECT(ADDRESS(ROW()+ROUND(('Deformation Graph'!$B$4-1)/2,0),COLUMN()-2))),"")</f>
        <v/>
      </c>
      <c r="L260" s="7" t="str">
        <f aca="true">IF($A260&lt;&gt;"",STDEV(INDIRECT(ADDRESS(ROW()-ROUND(('Deformation Graph'!$B$4-1)/2,0),COLUMN()-2)):INDIRECT(ADDRESS(ROW()+ROUND(('Deformation Graph'!$B$4-1)/2,0),COLUMN()-2))),"")</f>
        <v/>
      </c>
      <c r="O260" s="7" t="e">
        <f aca="false">IF($G260&lt;&gt;"",'Paste data here'!AH247,"")</f>
        <v>#VALUE!</v>
      </c>
      <c r="P260" s="7" t="str">
        <f aca="false">IF($A260&lt;&gt;"",ABS(O260),"")</f>
        <v/>
      </c>
      <c r="Q260" s="7" t="e">
        <f aca="false">IF(AND($A260&lt;&gt;"",P260&lt;P$7),O260,"")</f>
        <v>#VALUE!</v>
      </c>
      <c r="R260" s="7" t="str">
        <f aca="true">IF($A260&lt;&gt;"",AVERAGE(INDIRECT(ADDRESS(ROW()-ROUND(('SQM Graph'!$B$4-1)/2,0),COLUMN()-1)):INDIRECT(ADDRESS(ROW()+ROUND(('SQM Graph'!$B$4-1)/2,0),COLUMN()-1))),"")</f>
        <v/>
      </c>
      <c r="T260" s="10" t="e">
        <f aca="false">IF($G260&lt;&gt;"",'Paste data here'!J247,"")</f>
        <v>#VALUE!</v>
      </c>
      <c r="U260" s="10" t="e">
        <f aca="false">IF($G260&lt;&gt;"",'Paste data here'!L247,"")</f>
        <v>#VALUE!</v>
      </c>
    </row>
    <row r="261" customFormat="false" ht="12.75" hidden="false" customHeight="false" outlineLevel="0" collapsed="false">
      <c r="A261" s="7" t="str">
        <f aca="false">IF('Paste data here'!D248&lt;&gt;"",'Paste data here'!D248-1*('Paste data here'!D248&gt;0.5),"")</f>
        <v/>
      </c>
      <c r="C261" s="7" t="str">
        <f aca="false">IF($A261&lt;&gt;"",('Paste data here'!AF248-C$4)*3600,"")</f>
        <v/>
      </c>
      <c r="D261" s="7" t="str">
        <f aca="false">IF($A261&lt;&gt;"",('Paste data here'!AG248-D$4)*3600,"")</f>
        <v/>
      </c>
      <c r="E261" s="7" t="str">
        <f aca="false">IF($A261&lt;&gt;"",ABS(C261),"")</f>
        <v/>
      </c>
      <c r="F261" s="7" t="str">
        <f aca="false">IF($A261&lt;&gt;"",ABS(D261),"")</f>
        <v/>
      </c>
      <c r="G261" s="7" t="e">
        <f aca="false">IF(AND($A261&lt;&gt;"",E261&lt;E$7),C261,"")</f>
        <v>#VALUE!</v>
      </c>
      <c r="H261" s="7" t="e">
        <f aca="false">IF(AND($A261&lt;&gt;"",F261&lt;F$7),D261,"")</f>
        <v>#VALUE!</v>
      </c>
      <c r="I261" s="7" t="str">
        <f aca="true">IF($A261&lt;&gt;"",AVERAGE(INDIRECT(ADDRESS(ROW()-ROUND(('Deformation Graph'!$B$4-1)/2,0),COLUMN()-2)):INDIRECT(ADDRESS(ROW()+ROUND(('Deformation Graph'!$B$4-1)/2,0),COLUMN()-2))),"")</f>
        <v/>
      </c>
      <c r="J261" s="7" t="str">
        <f aca="true">IF($A261&lt;&gt;"",AVERAGE(INDIRECT(ADDRESS(ROW()-ROUND(('Deformation Graph'!$B$4-1)/2,0),COLUMN()-2)):INDIRECT(ADDRESS(ROW()+ROUND(('Deformation Graph'!$B$4-1)/2,0),COLUMN()-2))),"")</f>
        <v/>
      </c>
      <c r="K261" s="7" t="str">
        <f aca="true">IF($A261&lt;&gt;"",STDEV(INDIRECT(ADDRESS(ROW()-ROUND(('Deformation Graph'!$B$4-1)/2,0),COLUMN()-2)):INDIRECT(ADDRESS(ROW()+ROUND(('Deformation Graph'!$B$4-1)/2,0),COLUMN()-2))),"")</f>
        <v/>
      </c>
      <c r="L261" s="7" t="str">
        <f aca="true">IF($A261&lt;&gt;"",STDEV(INDIRECT(ADDRESS(ROW()-ROUND(('Deformation Graph'!$B$4-1)/2,0),COLUMN()-2)):INDIRECT(ADDRESS(ROW()+ROUND(('Deformation Graph'!$B$4-1)/2,0),COLUMN()-2))),"")</f>
        <v/>
      </c>
      <c r="O261" s="7" t="e">
        <f aca="false">IF($G261&lt;&gt;"",'Paste data here'!AH248,"")</f>
        <v>#VALUE!</v>
      </c>
      <c r="P261" s="7" t="str">
        <f aca="false">IF($A261&lt;&gt;"",ABS(O261),"")</f>
        <v/>
      </c>
      <c r="Q261" s="7" t="e">
        <f aca="false">IF(AND($A261&lt;&gt;"",P261&lt;P$7),O261,"")</f>
        <v>#VALUE!</v>
      </c>
      <c r="R261" s="7" t="str">
        <f aca="true">IF($A261&lt;&gt;"",AVERAGE(INDIRECT(ADDRESS(ROW()-ROUND(('SQM Graph'!$B$4-1)/2,0),COLUMN()-1)):INDIRECT(ADDRESS(ROW()+ROUND(('SQM Graph'!$B$4-1)/2,0),COLUMN()-1))),"")</f>
        <v/>
      </c>
      <c r="T261" s="10" t="e">
        <f aca="false">IF($G261&lt;&gt;"",'Paste data here'!J248,"")</f>
        <v>#VALUE!</v>
      </c>
      <c r="U261" s="10" t="e">
        <f aca="false">IF($G261&lt;&gt;"",'Paste data here'!L248,"")</f>
        <v>#VALUE!</v>
      </c>
    </row>
    <row r="262" customFormat="false" ht="12.75" hidden="false" customHeight="false" outlineLevel="0" collapsed="false">
      <c r="A262" s="7" t="str">
        <f aca="false">IF('Paste data here'!D249&lt;&gt;"",'Paste data here'!D249-1*('Paste data here'!D249&gt;0.5),"")</f>
        <v/>
      </c>
      <c r="C262" s="7" t="str">
        <f aca="false">IF($A262&lt;&gt;"",('Paste data here'!AF249-C$4)*3600,"")</f>
        <v/>
      </c>
      <c r="D262" s="7" t="str">
        <f aca="false">IF($A262&lt;&gt;"",('Paste data here'!AG249-D$4)*3600,"")</f>
        <v/>
      </c>
      <c r="E262" s="7" t="str">
        <f aca="false">IF($A262&lt;&gt;"",ABS(C262),"")</f>
        <v/>
      </c>
      <c r="F262" s="7" t="str">
        <f aca="false">IF($A262&lt;&gt;"",ABS(D262),"")</f>
        <v/>
      </c>
      <c r="G262" s="7" t="e">
        <f aca="false">IF(AND($A262&lt;&gt;"",E262&lt;E$7),C262,"")</f>
        <v>#VALUE!</v>
      </c>
      <c r="H262" s="7" t="e">
        <f aca="false">IF(AND($A262&lt;&gt;"",F262&lt;F$7),D262,"")</f>
        <v>#VALUE!</v>
      </c>
      <c r="I262" s="7" t="str">
        <f aca="true">IF($A262&lt;&gt;"",AVERAGE(INDIRECT(ADDRESS(ROW()-ROUND(('Deformation Graph'!$B$4-1)/2,0),COLUMN()-2)):INDIRECT(ADDRESS(ROW()+ROUND(('Deformation Graph'!$B$4-1)/2,0),COLUMN()-2))),"")</f>
        <v/>
      </c>
      <c r="J262" s="7" t="str">
        <f aca="true">IF($A262&lt;&gt;"",AVERAGE(INDIRECT(ADDRESS(ROW()-ROUND(('Deformation Graph'!$B$4-1)/2,0),COLUMN()-2)):INDIRECT(ADDRESS(ROW()+ROUND(('Deformation Graph'!$B$4-1)/2,0),COLUMN()-2))),"")</f>
        <v/>
      </c>
      <c r="K262" s="7" t="str">
        <f aca="true">IF($A262&lt;&gt;"",STDEV(INDIRECT(ADDRESS(ROW()-ROUND(('Deformation Graph'!$B$4-1)/2,0),COLUMN()-2)):INDIRECT(ADDRESS(ROW()+ROUND(('Deformation Graph'!$B$4-1)/2,0),COLUMN()-2))),"")</f>
        <v/>
      </c>
      <c r="L262" s="7" t="str">
        <f aca="true">IF($A262&lt;&gt;"",STDEV(INDIRECT(ADDRESS(ROW()-ROUND(('Deformation Graph'!$B$4-1)/2,0),COLUMN()-2)):INDIRECT(ADDRESS(ROW()+ROUND(('Deformation Graph'!$B$4-1)/2,0),COLUMN()-2))),"")</f>
        <v/>
      </c>
      <c r="O262" s="7" t="e">
        <f aca="false">IF($G262&lt;&gt;"",'Paste data here'!AH249,"")</f>
        <v>#VALUE!</v>
      </c>
      <c r="P262" s="7" t="str">
        <f aca="false">IF($A262&lt;&gt;"",ABS(O262),"")</f>
        <v/>
      </c>
      <c r="Q262" s="7" t="e">
        <f aca="false">IF(AND($A262&lt;&gt;"",P262&lt;P$7),O262,"")</f>
        <v>#VALUE!</v>
      </c>
      <c r="R262" s="7" t="str">
        <f aca="true">IF($A262&lt;&gt;"",AVERAGE(INDIRECT(ADDRESS(ROW()-ROUND(('SQM Graph'!$B$4-1)/2,0),COLUMN()-1)):INDIRECT(ADDRESS(ROW()+ROUND(('SQM Graph'!$B$4-1)/2,0),COLUMN()-1))),"")</f>
        <v/>
      </c>
      <c r="T262" s="10" t="e">
        <f aca="false">IF($G262&lt;&gt;"",'Paste data here'!J249,"")</f>
        <v>#VALUE!</v>
      </c>
      <c r="U262" s="10" t="e">
        <f aca="false">IF($G262&lt;&gt;"",'Paste data here'!L249,"")</f>
        <v>#VALUE!</v>
      </c>
    </row>
    <row r="263" customFormat="false" ht="12.75" hidden="false" customHeight="false" outlineLevel="0" collapsed="false">
      <c r="A263" s="7" t="str">
        <f aca="false">IF('Paste data here'!D250&lt;&gt;"",'Paste data here'!D250-1*('Paste data here'!D250&gt;0.5),"")</f>
        <v/>
      </c>
      <c r="C263" s="7" t="str">
        <f aca="false">IF($A263&lt;&gt;"",('Paste data here'!AF250-C$4)*3600,"")</f>
        <v/>
      </c>
      <c r="D263" s="7" t="str">
        <f aca="false">IF($A263&lt;&gt;"",('Paste data here'!AG250-D$4)*3600,"")</f>
        <v/>
      </c>
      <c r="E263" s="7" t="str">
        <f aca="false">IF($A263&lt;&gt;"",ABS(C263),"")</f>
        <v/>
      </c>
      <c r="F263" s="7" t="str">
        <f aca="false">IF($A263&lt;&gt;"",ABS(D263),"")</f>
        <v/>
      </c>
      <c r="G263" s="7" t="e">
        <f aca="false">IF(AND($A263&lt;&gt;"",E263&lt;E$7),C263,"")</f>
        <v>#VALUE!</v>
      </c>
      <c r="H263" s="7" t="e">
        <f aca="false">IF(AND($A263&lt;&gt;"",F263&lt;F$7),D263,"")</f>
        <v>#VALUE!</v>
      </c>
      <c r="I263" s="7" t="str">
        <f aca="true">IF($A263&lt;&gt;"",AVERAGE(INDIRECT(ADDRESS(ROW()-ROUND(('Deformation Graph'!$B$4-1)/2,0),COLUMN()-2)):INDIRECT(ADDRESS(ROW()+ROUND(('Deformation Graph'!$B$4-1)/2,0),COLUMN()-2))),"")</f>
        <v/>
      </c>
      <c r="J263" s="7" t="str">
        <f aca="true">IF($A263&lt;&gt;"",AVERAGE(INDIRECT(ADDRESS(ROW()-ROUND(('Deformation Graph'!$B$4-1)/2,0),COLUMN()-2)):INDIRECT(ADDRESS(ROW()+ROUND(('Deformation Graph'!$B$4-1)/2,0),COLUMN()-2))),"")</f>
        <v/>
      </c>
      <c r="K263" s="7" t="str">
        <f aca="true">IF($A263&lt;&gt;"",STDEV(INDIRECT(ADDRESS(ROW()-ROUND(('Deformation Graph'!$B$4-1)/2,0),COLUMN()-2)):INDIRECT(ADDRESS(ROW()+ROUND(('Deformation Graph'!$B$4-1)/2,0),COLUMN()-2))),"")</f>
        <v/>
      </c>
      <c r="L263" s="7" t="str">
        <f aca="true">IF($A263&lt;&gt;"",STDEV(INDIRECT(ADDRESS(ROW()-ROUND(('Deformation Graph'!$B$4-1)/2,0),COLUMN()-2)):INDIRECT(ADDRESS(ROW()+ROUND(('Deformation Graph'!$B$4-1)/2,0),COLUMN()-2))),"")</f>
        <v/>
      </c>
      <c r="O263" s="7" t="e">
        <f aca="false">IF($G263&lt;&gt;"",'Paste data here'!AH250,"")</f>
        <v>#VALUE!</v>
      </c>
      <c r="P263" s="7" t="str">
        <f aca="false">IF($A263&lt;&gt;"",ABS(O263),"")</f>
        <v/>
      </c>
      <c r="Q263" s="7" t="e">
        <f aca="false">IF(AND($A263&lt;&gt;"",P263&lt;P$7),O263,"")</f>
        <v>#VALUE!</v>
      </c>
      <c r="R263" s="7" t="str">
        <f aca="true">IF($A263&lt;&gt;"",AVERAGE(INDIRECT(ADDRESS(ROW()-ROUND(('SQM Graph'!$B$4-1)/2,0),COLUMN()-1)):INDIRECT(ADDRESS(ROW()+ROUND(('SQM Graph'!$B$4-1)/2,0),COLUMN()-1))),"")</f>
        <v/>
      </c>
      <c r="T263" s="10" t="e">
        <f aca="false">IF($G263&lt;&gt;"",'Paste data here'!J250,"")</f>
        <v>#VALUE!</v>
      </c>
      <c r="U263" s="10" t="e">
        <f aca="false">IF($G263&lt;&gt;"",'Paste data here'!L250,"")</f>
        <v>#VALUE!</v>
      </c>
    </row>
    <row r="264" customFormat="false" ht="12.75" hidden="false" customHeight="false" outlineLevel="0" collapsed="false">
      <c r="A264" s="7" t="str">
        <f aca="false">IF('Paste data here'!D251&lt;&gt;"",'Paste data here'!D251-1*('Paste data here'!D251&gt;0.5),"")</f>
        <v/>
      </c>
      <c r="C264" s="7" t="str">
        <f aca="false">IF($A264&lt;&gt;"",('Paste data here'!AF251-C$4)*3600,"")</f>
        <v/>
      </c>
      <c r="D264" s="7" t="str">
        <f aca="false">IF($A264&lt;&gt;"",('Paste data here'!AG251-D$4)*3600,"")</f>
        <v/>
      </c>
      <c r="E264" s="7" t="str">
        <f aca="false">IF($A264&lt;&gt;"",ABS(C264),"")</f>
        <v/>
      </c>
      <c r="F264" s="7" t="str">
        <f aca="false">IF($A264&lt;&gt;"",ABS(D264),"")</f>
        <v/>
      </c>
      <c r="G264" s="7" t="e">
        <f aca="false">IF(AND($A264&lt;&gt;"",E264&lt;E$7),C264,"")</f>
        <v>#VALUE!</v>
      </c>
      <c r="H264" s="7" t="e">
        <f aca="false">IF(AND($A264&lt;&gt;"",F264&lt;F$7),D264,"")</f>
        <v>#VALUE!</v>
      </c>
      <c r="I264" s="7" t="str">
        <f aca="true">IF($A264&lt;&gt;"",AVERAGE(INDIRECT(ADDRESS(ROW()-ROUND(('Deformation Graph'!$B$4-1)/2,0),COLUMN()-2)):INDIRECT(ADDRESS(ROW()+ROUND(('Deformation Graph'!$B$4-1)/2,0),COLUMN()-2))),"")</f>
        <v/>
      </c>
      <c r="J264" s="7" t="str">
        <f aca="true">IF($A264&lt;&gt;"",AVERAGE(INDIRECT(ADDRESS(ROW()-ROUND(('Deformation Graph'!$B$4-1)/2,0),COLUMN()-2)):INDIRECT(ADDRESS(ROW()+ROUND(('Deformation Graph'!$B$4-1)/2,0),COLUMN()-2))),"")</f>
        <v/>
      </c>
      <c r="K264" s="7" t="str">
        <f aca="true">IF($A264&lt;&gt;"",STDEV(INDIRECT(ADDRESS(ROW()-ROUND(('Deformation Graph'!$B$4-1)/2,0),COLUMN()-2)):INDIRECT(ADDRESS(ROW()+ROUND(('Deformation Graph'!$B$4-1)/2,0),COLUMN()-2))),"")</f>
        <v/>
      </c>
      <c r="L264" s="7" t="str">
        <f aca="true">IF($A264&lt;&gt;"",STDEV(INDIRECT(ADDRESS(ROW()-ROUND(('Deformation Graph'!$B$4-1)/2,0),COLUMN()-2)):INDIRECT(ADDRESS(ROW()+ROUND(('Deformation Graph'!$B$4-1)/2,0),COLUMN()-2))),"")</f>
        <v/>
      </c>
      <c r="O264" s="7" t="e">
        <f aca="false">IF($G264&lt;&gt;"",'Paste data here'!AH251,"")</f>
        <v>#VALUE!</v>
      </c>
      <c r="P264" s="7" t="str">
        <f aca="false">IF($A264&lt;&gt;"",ABS(O264),"")</f>
        <v/>
      </c>
      <c r="Q264" s="7" t="e">
        <f aca="false">IF(AND($A264&lt;&gt;"",P264&lt;P$7),O264,"")</f>
        <v>#VALUE!</v>
      </c>
      <c r="R264" s="7" t="str">
        <f aca="true">IF($A264&lt;&gt;"",AVERAGE(INDIRECT(ADDRESS(ROW()-ROUND(('SQM Graph'!$B$4-1)/2,0),COLUMN()-1)):INDIRECT(ADDRESS(ROW()+ROUND(('SQM Graph'!$B$4-1)/2,0),COLUMN()-1))),"")</f>
        <v/>
      </c>
      <c r="T264" s="10" t="e">
        <f aca="false">IF($G264&lt;&gt;"",'Paste data here'!J251,"")</f>
        <v>#VALUE!</v>
      </c>
      <c r="U264" s="10" t="e">
        <f aca="false">IF($G264&lt;&gt;"",'Paste data here'!L251,"")</f>
        <v>#VALUE!</v>
      </c>
    </row>
    <row r="265" customFormat="false" ht="12.75" hidden="false" customHeight="false" outlineLevel="0" collapsed="false">
      <c r="A265" s="7" t="str">
        <f aca="false">IF('Paste data here'!D252&lt;&gt;"",'Paste data here'!D252-1*('Paste data here'!D252&gt;0.5),"")</f>
        <v/>
      </c>
      <c r="C265" s="7" t="str">
        <f aca="false">IF($A265&lt;&gt;"",('Paste data here'!AF252-C$4)*3600,"")</f>
        <v/>
      </c>
      <c r="D265" s="7" t="str">
        <f aca="false">IF($A265&lt;&gt;"",('Paste data here'!AG252-D$4)*3600,"")</f>
        <v/>
      </c>
      <c r="E265" s="7" t="str">
        <f aca="false">IF($A265&lt;&gt;"",ABS(C265),"")</f>
        <v/>
      </c>
      <c r="F265" s="7" t="str">
        <f aca="false">IF($A265&lt;&gt;"",ABS(D265),"")</f>
        <v/>
      </c>
      <c r="G265" s="7" t="e">
        <f aca="false">IF(AND($A265&lt;&gt;"",E265&lt;E$7),C265,"")</f>
        <v>#VALUE!</v>
      </c>
      <c r="H265" s="7" t="e">
        <f aca="false">IF(AND($A265&lt;&gt;"",F265&lt;F$7),D265,"")</f>
        <v>#VALUE!</v>
      </c>
      <c r="I265" s="7" t="str">
        <f aca="true">IF($A265&lt;&gt;"",AVERAGE(INDIRECT(ADDRESS(ROW()-ROUND(('Deformation Graph'!$B$4-1)/2,0),COLUMN()-2)):INDIRECT(ADDRESS(ROW()+ROUND(('Deformation Graph'!$B$4-1)/2,0),COLUMN()-2))),"")</f>
        <v/>
      </c>
      <c r="J265" s="7" t="str">
        <f aca="true">IF($A265&lt;&gt;"",AVERAGE(INDIRECT(ADDRESS(ROW()-ROUND(('Deformation Graph'!$B$4-1)/2,0),COLUMN()-2)):INDIRECT(ADDRESS(ROW()+ROUND(('Deformation Graph'!$B$4-1)/2,0),COLUMN()-2))),"")</f>
        <v/>
      </c>
      <c r="K265" s="7" t="str">
        <f aca="true">IF($A265&lt;&gt;"",STDEV(INDIRECT(ADDRESS(ROW()-ROUND(('Deformation Graph'!$B$4-1)/2,0),COLUMN()-2)):INDIRECT(ADDRESS(ROW()+ROUND(('Deformation Graph'!$B$4-1)/2,0),COLUMN()-2))),"")</f>
        <v/>
      </c>
      <c r="L265" s="7" t="str">
        <f aca="true">IF($A265&lt;&gt;"",STDEV(INDIRECT(ADDRESS(ROW()-ROUND(('Deformation Graph'!$B$4-1)/2,0),COLUMN()-2)):INDIRECT(ADDRESS(ROW()+ROUND(('Deformation Graph'!$B$4-1)/2,0),COLUMN()-2))),"")</f>
        <v/>
      </c>
      <c r="O265" s="7" t="e">
        <f aca="false">IF($G265&lt;&gt;"",'Paste data here'!AH252,"")</f>
        <v>#VALUE!</v>
      </c>
      <c r="P265" s="7" t="str">
        <f aca="false">IF($A265&lt;&gt;"",ABS(O265),"")</f>
        <v/>
      </c>
      <c r="Q265" s="7" t="e">
        <f aca="false">IF(AND($A265&lt;&gt;"",P265&lt;P$7),O265,"")</f>
        <v>#VALUE!</v>
      </c>
      <c r="R265" s="7" t="str">
        <f aca="true">IF($A265&lt;&gt;"",AVERAGE(INDIRECT(ADDRESS(ROW()-ROUND(('SQM Graph'!$B$4-1)/2,0),COLUMN()-1)):INDIRECT(ADDRESS(ROW()+ROUND(('SQM Graph'!$B$4-1)/2,0),COLUMN()-1))),"")</f>
        <v/>
      </c>
      <c r="T265" s="10" t="e">
        <f aca="false">IF($G265&lt;&gt;"",'Paste data here'!J252,"")</f>
        <v>#VALUE!</v>
      </c>
      <c r="U265" s="10" t="e">
        <f aca="false">IF($G265&lt;&gt;"",'Paste data here'!L252,"")</f>
        <v>#VALUE!</v>
      </c>
    </row>
    <row r="266" customFormat="false" ht="12.75" hidden="false" customHeight="false" outlineLevel="0" collapsed="false">
      <c r="A266" s="7" t="str">
        <f aca="false">IF('Paste data here'!D253&lt;&gt;"",'Paste data here'!D253-1*('Paste data here'!D253&gt;0.5),"")</f>
        <v/>
      </c>
      <c r="C266" s="7" t="str">
        <f aca="false">IF($A266&lt;&gt;"",('Paste data here'!AF253-C$4)*3600,"")</f>
        <v/>
      </c>
      <c r="D266" s="7" t="str">
        <f aca="false">IF($A266&lt;&gt;"",('Paste data here'!AG253-D$4)*3600,"")</f>
        <v/>
      </c>
      <c r="E266" s="7" t="str">
        <f aca="false">IF($A266&lt;&gt;"",ABS(C266),"")</f>
        <v/>
      </c>
      <c r="F266" s="7" t="str">
        <f aca="false">IF($A266&lt;&gt;"",ABS(D266),"")</f>
        <v/>
      </c>
      <c r="G266" s="7" t="e">
        <f aca="false">IF(AND($A266&lt;&gt;"",E266&lt;E$7),C266,"")</f>
        <v>#VALUE!</v>
      </c>
      <c r="H266" s="7" t="e">
        <f aca="false">IF(AND($A266&lt;&gt;"",F266&lt;F$7),D266,"")</f>
        <v>#VALUE!</v>
      </c>
      <c r="I266" s="7" t="str">
        <f aca="true">IF($A266&lt;&gt;"",AVERAGE(INDIRECT(ADDRESS(ROW()-ROUND(('Deformation Graph'!$B$4-1)/2,0),COLUMN()-2)):INDIRECT(ADDRESS(ROW()+ROUND(('Deformation Graph'!$B$4-1)/2,0),COLUMN()-2))),"")</f>
        <v/>
      </c>
      <c r="J266" s="7" t="str">
        <f aca="true">IF($A266&lt;&gt;"",AVERAGE(INDIRECT(ADDRESS(ROW()-ROUND(('Deformation Graph'!$B$4-1)/2,0),COLUMN()-2)):INDIRECT(ADDRESS(ROW()+ROUND(('Deformation Graph'!$B$4-1)/2,0),COLUMN()-2))),"")</f>
        <v/>
      </c>
      <c r="K266" s="7" t="str">
        <f aca="true">IF($A266&lt;&gt;"",STDEV(INDIRECT(ADDRESS(ROW()-ROUND(('Deformation Graph'!$B$4-1)/2,0),COLUMN()-2)):INDIRECT(ADDRESS(ROW()+ROUND(('Deformation Graph'!$B$4-1)/2,0),COLUMN()-2))),"")</f>
        <v/>
      </c>
      <c r="L266" s="7" t="str">
        <f aca="true">IF($A266&lt;&gt;"",STDEV(INDIRECT(ADDRESS(ROW()-ROUND(('Deformation Graph'!$B$4-1)/2,0),COLUMN()-2)):INDIRECT(ADDRESS(ROW()+ROUND(('Deformation Graph'!$B$4-1)/2,0),COLUMN()-2))),"")</f>
        <v/>
      </c>
      <c r="O266" s="7" t="e">
        <f aca="false">IF($G266&lt;&gt;"",'Paste data here'!AH253,"")</f>
        <v>#VALUE!</v>
      </c>
      <c r="P266" s="7" t="str">
        <f aca="false">IF($A266&lt;&gt;"",ABS(O266),"")</f>
        <v/>
      </c>
      <c r="Q266" s="7" t="e">
        <f aca="false">IF(AND($A266&lt;&gt;"",P266&lt;P$7),O266,"")</f>
        <v>#VALUE!</v>
      </c>
      <c r="R266" s="7" t="str">
        <f aca="true">IF($A266&lt;&gt;"",AVERAGE(INDIRECT(ADDRESS(ROW()-ROUND(('SQM Graph'!$B$4-1)/2,0),COLUMN()-1)):INDIRECT(ADDRESS(ROW()+ROUND(('SQM Graph'!$B$4-1)/2,0),COLUMN()-1))),"")</f>
        <v/>
      </c>
      <c r="T266" s="10" t="e">
        <f aca="false">IF($G266&lt;&gt;"",'Paste data here'!J253,"")</f>
        <v>#VALUE!</v>
      </c>
      <c r="U266" s="10" t="e">
        <f aca="false">IF($G266&lt;&gt;"",'Paste data here'!L253,"")</f>
        <v>#VALUE!</v>
      </c>
    </row>
    <row r="267" customFormat="false" ht="12.75" hidden="false" customHeight="false" outlineLevel="0" collapsed="false">
      <c r="A267" s="7" t="str">
        <f aca="false">IF('Paste data here'!D254&lt;&gt;"",'Paste data here'!D254-1*('Paste data here'!D254&gt;0.5),"")</f>
        <v/>
      </c>
      <c r="C267" s="7" t="str">
        <f aca="false">IF($A267&lt;&gt;"",('Paste data here'!AF254-C$4)*3600,"")</f>
        <v/>
      </c>
      <c r="D267" s="7" t="str">
        <f aca="false">IF($A267&lt;&gt;"",('Paste data here'!AG254-D$4)*3600,"")</f>
        <v/>
      </c>
      <c r="E267" s="7" t="str">
        <f aca="false">IF($A267&lt;&gt;"",ABS(C267),"")</f>
        <v/>
      </c>
      <c r="F267" s="7" t="str">
        <f aca="false">IF($A267&lt;&gt;"",ABS(D267),"")</f>
        <v/>
      </c>
      <c r="G267" s="7" t="e">
        <f aca="false">IF(AND($A267&lt;&gt;"",E267&lt;E$7),C267,"")</f>
        <v>#VALUE!</v>
      </c>
      <c r="H267" s="7" t="e">
        <f aca="false">IF(AND($A267&lt;&gt;"",F267&lt;F$7),D267,"")</f>
        <v>#VALUE!</v>
      </c>
      <c r="I267" s="7" t="str">
        <f aca="true">IF($A267&lt;&gt;"",AVERAGE(INDIRECT(ADDRESS(ROW()-ROUND(('Deformation Graph'!$B$4-1)/2,0),COLUMN()-2)):INDIRECT(ADDRESS(ROW()+ROUND(('Deformation Graph'!$B$4-1)/2,0),COLUMN()-2))),"")</f>
        <v/>
      </c>
      <c r="J267" s="7" t="str">
        <f aca="true">IF($A267&lt;&gt;"",AVERAGE(INDIRECT(ADDRESS(ROW()-ROUND(('Deformation Graph'!$B$4-1)/2,0),COLUMN()-2)):INDIRECT(ADDRESS(ROW()+ROUND(('Deformation Graph'!$B$4-1)/2,0),COLUMN()-2))),"")</f>
        <v/>
      </c>
      <c r="K267" s="7" t="str">
        <f aca="true">IF($A267&lt;&gt;"",STDEV(INDIRECT(ADDRESS(ROW()-ROUND(('Deformation Graph'!$B$4-1)/2,0),COLUMN()-2)):INDIRECT(ADDRESS(ROW()+ROUND(('Deformation Graph'!$B$4-1)/2,0),COLUMN()-2))),"")</f>
        <v/>
      </c>
      <c r="L267" s="7" t="str">
        <f aca="true">IF($A267&lt;&gt;"",STDEV(INDIRECT(ADDRESS(ROW()-ROUND(('Deformation Graph'!$B$4-1)/2,0),COLUMN()-2)):INDIRECT(ADDRESS(ROW()+ROUND(('Deformation Graph'!$B$4-1)/2,0),COLUMN()-2))),"")</f>
        <v/>
      </c>
      <c r="O267" s="7" t="e">
        <f aca="false">IF($G267&lt;&gt;"",'Paste data here'!AH254,"")</f>
        <v>#VALUE!</v>
      </c>
      <c r="P267" s="7" t="str">
        <f aca="false">IF($A267&lt;&gt;"",ABS(O267),"")</f>
        <v/>
      </c>
      <c r="Q267" s="7" t="e">
        <f aca="false">IF(AND($A267&lt;&gt;"",P267&lt;P$7),O267,"")</f>
        <v>#VALUE!</v>
      </c>
      <c r="R267" s="7" t="str">
        <f aca="true">IF($A267&lt;&gt;"",AVERAGE(INDIRECT(ADDRESS(ROW()-ROUND(('SQM Graph'!$B$4-1)/2,0),COLUMN()-1)):INDIRECT(ADDRESS(ROW()+ROUND(('SQM Graph'!$B$4-1)/2,0),COLUMN()-1))),"")</f>
        <v/>
      </c>
      <c r="T267" s="10" t="e">
        <f aca="false">IF($G267&lt;&gt;"",'Paste data here'!J254,"")</f>
        <v>#VALUE!</v>
      </c>
      <c r="U267" s="10" t="e">
        <f aca="false">IF($G267&lt;&gt;"",'Paste data here'!L254,"")</f>
        <v>#VALUE!</v>
      </c>
    </row>
    <row r="268" customFormat="false" ht="12.75" hidden="false" customHeight="false" outlineLevel="0" collapsed="false">
      <c r="A268" s="7" t="str">
        <f aca="false">IF('Paste data here'!D255&lt;&gt;"",'Paste data here'!D255-1*('Paste data here'!D255&gt;0.5),"")</f>
        <v/>
      </c>
      <c r="C268" s="7" t="str">
        <f aca="false">IF($A268&lt;&gt;"",('Paste data here'!AF255-C$4)*3600,"")</f>
        <v/>
      </c>
      <c r="D268" s="7" t="str">
        <f aca="false">IF($A268&lt;&gt;"",('Paste data here'!AG255-D$4)*3600,"")</f>
        <v/>
      </c>
      <c r="E268" s="7" t="str">
        <f aca="false">IF($A268&lt;&gt;"",ABS(C268),"")</f>
        <v/>
      </c>
      <c r="F268" s="7" t="str">
        <f aca="false">IF($A268&lt;&gt;"",ABS(D268),"")</f>
        <v/>
      </c>
      <c r="G268" s="7" t="e">
        <f aca="false">IF(AND($A268&lt;&gt;"",E268&lt;E$7),C268,"")</f>
        <v>#VALUE!</v>
      </c>
      <c r="H268" s="7" t="e">
        <f aca="false">IF(AND($A268&lt;&gt;"",F268&lt;F$7),D268,"")</f>
        <v>#VALUE!</v>
      </c>
      <c r="I268" s="7" t="str">
        <f aca="true">IF($A268&lt;&gt;"",AVERAGE(INDIRECT(ADDRESS(ROW()-ROUND(('Deformation Graph'!$B$4-1)/2,0),COLUMN()-2)):INDIRECT(ADDRESS(ROW()+ROUND(('Deformation Graph'!$B$4-1)/2,0),COLUMN()-2))),"")</f>
        <v/>
      </c>
      <c r="J268" s="7" t="str">
        <f aca="true">IF($A268&lt;&gt;"",AVERAGE(INDIRECT(ADDRESS(ROW()-ROUND(('Deformation Graph'!$B$4-1)/2,0),COLUMN()-2)):INDIRECT(ADDRESS(ROW()+ROUND(('Deformation Graph'!$B$4-1)/2,0),COLUMN()-2))),"")</f>
        <v/>
      </c>
      <c r="K268" s="7" t="str">
        <f aca="true">IF($A268&lt;&gt;"",STDEV(INDIRECT(ADDRESS(ROW()-ROUND(('Deformation Graph'!$B$4-1)/2,0),COLUMN()-2)):INDIRECT(ADDRESS(ROW()+ROUND(('Deformation Graph'!$B$4-1)/2,0),COLUMN()-2))),"")</f>
        <v/>
      </c>
      <c r="L268" s="7" t="str">
        <f aca="true">IF($A268&lt;&gt;"",STDEV(INDIRECT(ADDRESS(ROW()-ROUND(('Deformation Graph'!$B$4-1)/2,0),COLUMN()-2)):INDIRECT(ADDRESS(ROW()+ROUND(('Deformation Graph'!$B$4-1)/2,0),COLUMN()-2))),"")</f>
        <v/>
      </c>
      <c r="O268" s="7" t="e">
        <f aca="false">IF($G268&lt;&gt;"",'Paste data here'!AH255,"")</f>
        <v>#VALUE!</v>
      </c>
      <c r="P268" s="7" t="str">
        <f aca="false">IF($A268&lt;&gt;"",ABS(O268),"")</f>
        <v/>
      </c>
      <c r="Q268" s="7" t="e">
        <f aca="false">IF(AND($A268&lt;&gt;"",P268&lt;P$7),O268,"")</f>
        <v>#VALUE!</v>
      </c>
      <c r="R268" s="7" t="str">
        <f aca="true">IF($A268&lt;&gt;"",AVERAGE(INDIRECT(ADDRESS(ROW()-ROUND(('SQM Graph'!$B$4-1)/2,0),COLUMN()-1)):INDIRECT(ADDRESS(ROW()+ROUND(('SQM Graph'!$B$4-1)/2,0),COLUMN()-1))),"")</f>
        <v/>
      </c>
      <c r="T268" s="10" t="e">
        <f aca="false">IF($G268&lt;&gt;"",'Paste data here'!J255,"")</f>
        <v>#VALUE!</v>
      </c>
      <c r="U268" s="10" t="e">
        <f aca="false">IF($G268&lt;&gt;"",'Paste data here'!L255,"")</f>
        <v>#VALUE!</v>
      </c>
    </row>
    <row r="269" customFormat="false" ht="12.75" hidden="false" customHeight="false" outlineLevel="0" collapsed="false">
      <c r="A269" s="7" t="str">
        <f aca="false">IF('Paste data here'!D256&lt;&gt;"",'Paste data here'!D256-1*('Paste data here'!D256&gt;0.5),"")</f>
        <v/>
      </c>
      <c r="C269" s="7" t="str">
        <f aca="false">IF($A269&lt;&gt;"",('Paste data here'!AF256-C$4)*3600,"")</f>
        <v/>
      </c>
      <c r="D269" s="7" t="str">
        <f aca="false">IF($A269&lt;&gt;"",('Paste data here'!AG256-D$4)*3600,"")</f>
        <v/>
      </c>
      <c r="E269" s="7" t="str">
        <f aca="false">IF($A269&lt;&gt;"",ABS(C269),"")</f>
        <v/>
      </c>
      <c r="F269" s="7" t="str">
        <f aca="false">IF($A269&lt;&gt;"",ABS(D269),"")</f>
        <v/>
      </c>
      <c r="G269" s="7" t="e">
        <f aca="false">IF(AND($A269&lt;&gt;"",E269&lt;E$7),C269,"")</f>
        <v>#VALUE!</v>
      </c>
      <c r="H269" s="7" t="e">
        <f aca="false">IF(AND($A269&lt;&gt;"",F269&lt;F$7),D269,"")</f>
        <v>#VALUE!</v>
      </c>
      <c r="I269" s="7" t="str">
        <f aca="true">IF($A269&lt;&gt;"",AVERAGE(INDIRECT(ADDRESS(ROW()-ROUND(('Deformation Graph'!$B$4-1)/2,0),COLUMN()-2)):INDIRECT(ADDRESS(ROW()+ROUND(('Deformation Graph'!$B$4-1)/2,0),COLUMN()-2))),"")</f>
        <v/>
      </c>
      <c r="J269" s="7" t="str">
        <f aca="true">IF($A269&lt;&gt;"",AVERAGE(INDIRECT(ADDRESS(ROW()-ROUND(('Deformation Graph'!$B$4-1)/2,0),COLUMN()-2)):INDIRECT(ADDRESS(ROW()+ROUND(('Deformation Graph'!$B$4-1)/2,0),COLUMN()-2))),"")</f>
        <v/>
      </c>
      <c r="K269" s="7" t="str">
        <f aca="true">IF($A269&lt;&gt;"",STDEV(INDIRECT(ADDRESS(ROW()-ROUND(('Deformation Graph'!$B$4-1)/2,0),COLUMN()-2)):INDIRECT(ADDRESS(ROW()+ROUND(('Deformation Graph'!$B$4-1)/2,0),COLUMN()-2))),"")</f>
        <v/>
      </c>
      <c r="L269" s="7" t="str">
        <f aca="true">IF($A269&lt;&gt;"",STDEV(INDIRECT(ADDRESS(ROW()-ROUND(('Deformation Graph'!$B$4-1)/2,0),COLUMN()-2)):INDIRECT(ADDRESS(ROW()+ROUND(('Deformation Graph'!$B$4-1)/2,0),COLUMN()-2))),"")</f>
        <v/>
      </c>
      <c r="O269" s="7" t="e">
        <f aca="false">IF($G269&lt;&gt;"",'Paste data here'!AH256,"")</f>
        <v>#VALUE!</v>
      </c>
      <c r="P269" s="7" t="str">
        <f aca="false">IF($A269&lt;&gt;"",ABS(O269),"")</f>
        <v/>
      </c>
      <c r="Q269" s="7" t="e">
        <f aca="false">IF(AND($A269&lt;&gt;"",P269&lt;P$7),O269,"")</f>
        <v>#VALUE!</v>
      </c>
      <c r="R269" s="7" t="str">
        <f aca="true">IF($A269&lt;&gt;"",AVERAGE(INDIRECT(ADDRESS(ROW()-ROUND(('SQM Graph'!$B$4-1)/2,0),COLUMN()-1)):INDIRECT(ADDRESS(ROW()+ROUND(('SQM Graph'!$B$4-1)/2,0),COLUMN()-1))),"")</f>
        <v/>
      </c>
      <c r="T269" s="10" t="e">
        <f aca="false">IF($G269&lt;&gt;"",'Paste data here'!J256,"")</f>
        <v>#VALUE!</v>
      </c>
      <c r="U269" s="10" t="e">
        <f aca="false">IF($G269&lt;&gt;"",'Paste data here'!L256,"")</f>
        <v>#VALUE!</v>
      </c>
    </row>
    <row r="270" customFormat="false" ht="12.75" hidden="false" customHeight="false" outlineLevel="0" collapsed="false">
      <c r="A270" s="7" t="str">
        <f aca="false">IF('Paste data here'!D257&lt;&gt;"",'Paste data here'!D257-1*('Paste data here'!D257&gt;0.5),"")</f>
        <v/>
      </c>
      <c r="C270" s="7" t="str">
        <f aca="false">IF($A270&lt;&gt;"",('Paste data here'!AF257-C$4)*3600,"")</f>
        <v/>
      </c>
      <c r="D270" s="7" t="str">
        <f aca="false">IF($A270&lt;&gt;"",('Paste data here'!AG257-D$4)*3600,"")</f>
        <v/>
      </c>
      <c r="E270" s="7" t="str">
        <f aca="false">IF($A270&lt;&gt;"",ABS(C270),"")</f>
        <v/>
      </c>
      <c r="F270" s="7" t="str">
        <f aca="false">IF($A270&lt;&gt;"",ABS(D270),"")</f>
        <v/>
      </c>
      <c r="G270" s="7" t="e">
        <f aca="false">IF(AND($A270&lt;&gt;"",E270&lt;E$7),C270,"")</f>
        <v>#VALUE!</v>
      </c>
      <c r="H270" s="7" t="e">
        <f aca="false">IF(AND($A270&lt;&gt;"",F270&lt;F$7),D270,"")</f>
        <v>#VALUE!</v>
      </c>
      <c r="I270" s="7" t="str">
        <f aca="true">IF($A270&lt;&gt;"",AVERAGE(INDIRECT(ADDRESS(ROW()-ROUND(('Deformation Graph'!$B$4-1)/2,0),COLUMN()-2)):INDIRECT(ADDRESS(ROW()+ROUND(('Deformation Graph'!$B$4-1)/2,0),COLUMN()-2))),"")</f>
        <v/>
      </c>
      <c r="J270" s="7" t="str">
        <f aca="true">IF($A270&lt;&gt;"",AVERAGE(INDIRECT(ADDRESS(ROW()-ROUND(('Deformation Graph'!$B$4-1)/2,0),COLUMN()-2)):INDIRECT(ADDRESS(ROW()+ROUND(('Deformation Graph'!$B$4-1)/2,0),COLUMN()-2))),"")</f>
        <v/>
      </c>
      <c r="K270" s="7" t="str">
        <f aca="true">IF($A270&lt;&gt;"",STDEV(INDIRECT(ADDRESS(ROW()-ROUND(('Deformation Graph'!$B$4-1)/2,0),COLUMN()-2)):INDIRECT(ADDRESS(ROW()+ROUND(('Deformation Graph'!$B$4-1)/2,0),COLUMN()-2))),"")</f>
        <v/>
      </c>
      <c r="L270" s="7" t="str">
        <f aca="true">IF($A270&lt;&gt;"",STDEV(INDIRECT(ADDRESS(ROW()-ROUND(('Deformation Graph'!$B$4-1)/2,0),COLUMN()-2)):INDIRECT(ADDRESS(ROW()+ROUND(('Deformation Graph'!$B$4-1)/2,0),COLUMN()-2))),"")</f>
        <v/>
      </c>
      <c r="O270" s="7" t="e">
        <f aca="false">IF($G270&lt;&gt;"",'Paste data here'!AH257,"")</f>
        <v>#VALUE!</v>
      </c>
      <c r="P270" s="7" t="str">
        <f aca="false">IF($A270&lt;&gt;"",ABS(O270),"")</f>
        <v/>
      </c>
      <c r="Q270" s="7" t="e">
        <f aca="false">IF(AND($A270&lt;&gt;"",P270&lt;P$7),O270,"")</f>
        <v>#VALUE!</v>
      </c>
      <c r="R270" s="7" t="str">
        <f aca="true">IF($A270&lt;&gt;"",AVERAGE(INDIRECT(ADDRESS(ROW()-ROUND(('SQM Graph'!$B$4-1)/2,0),COLUMN()-1)):INDIRECT(ADDRESS(ROW()+ROUND(('SQM Graph'!$B$4-1)/2,0),COLUMN()-1))),"")</f>
        <v/>
      </c>
      <c r="T270" s="10" t="e">
        <f aca="false">IF($G270&lt;&gt;"",'Paste data here'!J257,"")</f>
        <v>#VALUE!</v>
      </c>
      <c r="U270" s="10" t="e">
        <f aca="false">IF($G270&lt;&gt;"",'Paste data here'!L257,"")</f>
        <v>#VALUE!</v>
      </c>
    </row>
    <row r="271" customFormat="false" ht="12.75" hidden="false" customHeight="false" outlineLevel="0" collapsed="false">
      <c r="A271" s="7" t="str">
        <f aca="false">IF('Paste data here'!D258&lt;&gt;"",'Paste data here'!D258-1*('Paste data here'!D258&gt;0.5),"")</f>
        <v/>
      </c>
      <c r="C271" s="7" t="str">
        <f aca="false">IF($A271&lt;&gt;"",('Paste data here'!AF258-C$4)*3600,"")</f>
        <v/>
      </c>
      <c r="D271" s="7" t="str">
        <f aca="false">IF($A271&lt;&gt;"",('Paste data here'!AG258-D$4)*3600,"")</f>
        <v/>
      </c>
      <c r="E271" s="7" t="str">
        <f aca="false">IF($A271&lt;&gt;"",ABS(C271),"")</f>
        <v/>
      </c>
      <c r="F271" s="7" t="str">
        <f aca="false">IF($A271&lt;&gt;"",ABS(D271),"")</f>
        <v/>
      </c>
      <c r="G271" s="7" t="e">
        <f aca="false">IF(AND($A271&lt;&gt;"",E271&lt;E$7),C271,"")</f>
        <v>#VALUE!</v>
      </c>
      <c r="H271" s="7" t="e">
        <f aca="false">IF(AND($A271&lt;&gt;"",F271&lt;F$7),D271,"")</f>
        <v>#VALUE!</v>
      </c>
      <c r="I271" s="7" t="str">
        <f aca="true">IF($A271&lt;&gt;"",AVERAGE(INDIRECT(ADDRESS(ROW()-ROUND(('Deformation Graph'!$B$4-1)/2,0),COLUMN()-2)):INDIRECT(ADDRESS(ROW()+ROUND(('Deformation Graph'!$B$4-1)/2,0),COLUMN()-2))),"")</f>
        <v/>
      </c>
      <c r="J271" s="7" t="str">
        <f aca="true">IF($A271&lt;&gt;"",AVERAGE(INDIRECT(ADDRESS(ROW()-ROUND(('Deformation Graph'!$B$4-1)/2,0),COLUMN()-2)):INDIRECT(ADDRESS(ROW()+ROUND(('Deformation Graph'!$B$4-1)/2,0),COLUMN()-2))),"")</f>
        <v/>
      </c>
      <c r="K271" s="7" t="str">
        <f aca="true">IF($A271&lt;&gt;"",STDEV(INDIRECT(ADDRESS(ROW()-ROUND(('Deformation Graph'!$B$4-1)/2,0),COLUMN()-2)):INDIRECT(ADDRESS(ROW()+ROUND(('Deformation Graph'!$B$4-1)/2,0),COLUMN()-2))),"")</f>
        <v/>
      </c>
      <c r="L271" s="7" t="str">
        <f aca="true">IF($A271&lt;&gt;"",STDEV(INDIRECT(ADDRESS(ROW()-ROUND(('Deformation Graph'!$B$4-1)/2,0),COLUMN()-2)):INDIRECT(ADDRESS(ROW()+ROUND(('Deformation Graph'!$B$4-1)/2,0),COLUMN()-2))),"")</f>
        <v/>
      </c>
      <c r="O271" s="7" t="e">
        <f aca="false">IF($G271&lt;&gt;"",'Paste data here'!AH258,"")</f>
        <v>#VALUE!</v>
      </c>
      <c r="P271" s="7" t="str">
        <f aca="false">IF($A271&lt;&gt;"",ABS(O271),"")</f>
        <v/>
      </c>
      <c r="Q271" s="7" t="e">
        <f aca="false">IF(AND($A271&lt;&gt;"",P271&lt;P$7),O271,"")</f>
        <v>#VALUE!</v>
      </c>
      <c r="R271" s="7" t="str">
        <f aca="true">IF($A271&lt;&gt;"",AVERAGE(INDIRECT(ADDRESS(ROW()-ROUND(('SQM Graph'!$B$4-1)/2,0),COLUMN()-1)):INDIRECT(ADDRESS(ROW()+ROUND(('SQM Graph'!$B$4-1)/2,0),COLUMN()-1))),"")</f>
        <v/>
      </c>
      <c r="T271" s="10" t="e">
        <f aca="false">IF($G271&lt;&gt;"",'Paste data here'!J258,"")</f>
        <v>#VALUE!</v>
      </c>
      <c r="U271" s="10" t="e">
        <f aca="false">IF($G271&lt;&gt;"",'Paste data here'!L258,"")</f>
        <v>#VALUE!</v>
      </c>
    </row>
    <row r="272" customFormat="false" ht="12.75" hidden="false" customHeight="false" outlineLevel="0" collapsed="false">
      <c r="A272" s="7" t="str">
        <f aca="false">IF('Paste data here'!D259&lt;&gt;"",'Paste data here'!D259-1*('Paste data here'!D259&gt;0.5),"")</f>
        <v/>
      </c>
      <c r="C272" s="7" t="str">
        <f aca="false">IF($A272&lt;&gt;"",('Paste data here'!AF259-C$4)*3600,"")</f>
        <v/>
      </c>
      <c r="D272" s="7" t="str">
        <f aca="false">IF($A272&lt;&gt;"",('Paste data here'!AG259-D$4)*3600,"")</f>
        <v/>
      </c>
      <c r="E272" s="7" t="str">
        <f aca="false">IF($A272&lt;&gt;"",ABS(C272),"")</f>
        <v/>
      </c>
      <c r="F272" s="7" t="str">
        <f aca="false">IF($A272&lt;&gt;"",ABS(D272),"")</f>
        <v/>
      </c>
      <c r="G272" s="7" t="e">
        <f aca="false">IF(AND($A272&lt;&gt;"",E272&lt;E$7),C272,"")</f>
        <v>#VALUE!</v>
      </c>
      <c r="H272" s="7" t="e">
        <f aca="false">IF(AND($A272&lt;&gt;"",F272&lt;F$7),D272,"")</f>
        <v>#VALUE!</v>
      </c>
      <c r="I272" s="7" t="str">
        <f aca="true">IF($A272&lt;&gt;"",AVERAGE(INDIRECT(ADDRESS(ROW()-ROUND(('Deformation Graph'!$B$4-1)/2,0),COLUMN()-2)):INDIRECT(ADDRESS(ROW()+ROUND(('Deformation Graph'!$B$4-1)/2,0),COLUMN()-2))),"")</f>
        <v/>
      </c>
      <c r="J272" s="7" t="str">
        <f aca="true">IF($A272&lt;&gt;"",AVERAGE(INDIRECT(ADDRESS(ROW()-ROUND(('Deformation Graph'!$B$4-1)/2,0),COLUMN()-2)):INDIRECT(ADDRESS(ROW()+ROUND(('Deformation Graph'!$B$4-1)/2,0),COLUMN()-2))),"")</f>
        <v/>
      </c>
      <c r="K272" s="7" t="str">
        <f aca="true">IF($A272&lt;&gt;"",STDEV(INDIRECT(ADDRESS(ROW()-ROUND(('Deformation Graph'!$B$4-1)/2,0),COLUMN()-2)):INDIRECT(ADDRESS(ROW()+ROUND(('Deformation Graph'!$B$4-1)/2,0),COLUMN()-2))),"")</f>
        <v/>
      </c>
      <c r="L272" s="7" t="str">
        <f aca="true">IF($A272&lt;&gt;"",STDEV(INDIRECT(ADDRESS(ROW()-ROUND(('Deformation Graph'!$B$4-1)/2,0),COLUMN()-2)):INDIRECT(ADDRESS(ROW()+ROUND(('Deformation Graph'!$B$4-1)/2,0),COLUMN()-2))),"")</f>
        <v/>
      </c>
      <c r="O272" s="7" t="e">
        <f aca="false">IF($G272&lt;&gt;"",'Paste data here'!AH259,"")</f>
        <v>#VALUE!</v>
      </c>
      <c r="P272" s="7" t="str">
        <f aca="false">IF($A272&lt;&gt;"",ABS(O272),"")</f>
        <v/>
      </c>
      <c r="Q272" s="7" t="e">
        <f aca="false">IF(AND($A272&lt;&gt;"",P272&lt;P$7),O272,"")</f>
        <v>#VALUE!</v>
      </c>
      <c r="R272" s="7" t="str">
        <f aca="true">IF($A272&lt;&gt;"",AVERAGE(INDIRECT(ADDRESS(ROW()-ROUND(('SQM Graph'!$B$4-1)/2,0),COLUMN()-1)):INDIRECT(ADDRESS(ROW()+ROUND(('SQM Graph'!$B$4-1)/2,0),COLUMN()-1))),"")</f>
        <v/>
      </c>
      <c r="T272" s="10" t="e">
        <f aca="false">IF($G272&lt;&gt;"",'Paste data here'!J259,"")</f>
        <v>#VALUE!</v>
      </c>
      <c r="U272" s="10" t="e">
        <f aca="false">IF($G272&lt;&gt;"",'Paste data here'!L259,"")</f>
        <v>#VALUE!</v>
      </c>
    </row>
    <row r="273" customFormat="false" ht="12.75" hidden="false" customHeight="false" outlineLevel="0" collapsed="false">
      <c r="A273" s="7" t="str">
        <f aca="false">IF('Paste data here'!D260&lt;&gt;"",'Paste data here'!D260-1*('Paste data here'!D260&gt;0.5),"")</f>
        <v/>
      </c>
      <c r="C273" s="7" t="str">
        <f aca="false">IF($A273&lt;&gt;"",('Paste data here'!AF260-C$4)*3600,"")</f>
        <v/>
      </c>
      <c r="D273" s="7" t="str">
        <f aca="false">IF($A273&lt;&gt;"",('Paste data here'!AG260-D$4)*3600,"")</f>
        <v/>
      </c>
      <c r="E273" s="7" t="str">
        <f aca="false">IF($A273&lt;&gt;"",ABS(C273),"")</f>
        <v/>
      </c>
      <c r="F273" s="7" t="str">
        <f aca="false">IF($A273&lt;&gt;"",ABS(D273),"")</f>
        <v/>
      </c>
      <c r="G273" s="7" t="e">
        <f aca="false">IF(AND($A273&lt;&gt;"",E273&lt;E$7),C273,"")</f>
        <v>#VALUE!</v>
      </c>
      <c r="H273" s="7" t="e">
        <f aca="false">IF(AND($A273&lt;&gt;"",F273&lt;F$7),D273,"")</f>
        <v>#VALUE!</v>
      </c>
      <c r="I273" s="7" t="str">
        <f aca="true">IF($A273&lt;&gt;"",AVERAGE(INDIRECT(ADDRESS(ROW()-ROUND(('Deformation Graph'!$B$4-1)/2,0),COLUMN()-2)):INDIRECT(ADDRESS(ROW()+ROUND(('Deformation Graph'!$B$4-1)/2,0),COLUMN()-2))),"")</f>
        <v/>
      </c>
      <c r="J273" s="7" t="str">
        <f aca="true">IF($A273&lt;&gt;"",AVERAGE(INDIRECT(ADDRESS(ROW()-ROUND(('Deformation Graph'!$B$4-1)/2,0),COLUMN()-2)):INDIRECT(ADDRESS(ROW()+ROUND(('Deformation Graph'!$B$4-1)/2,0),COLUMN()-2))),"")</f>
        <v/>
      </c>
      <c r="K273" s="7" t="str">
        <f aca="true">IF($A273&lt;&gt;"",STDEV(INDIRECT(ADDRESS(ROW()-ROUND(('Deformation Graph'!$B$4-1)/2,0),COLUMN()-2)):INDIRECT(ADDRESS(ROW()+ROUND(('Deformation Graph'!$B$4-1)/2,0),COLUMN()-2))),"")</f>
        <v/>
      </c>
      <c r="L273" s="7" t="str">
        <f aca="true">IF($A273&lt;&gt;"",STDEV(INDIRECT(ADDRESS(ROW()-ROUND(('Deformation Graph'!$B$4-1)/2,0),COLUMN()-2)):INDIRECT(ADDRESS(ROW()+ROUND(('Deformation Graph'!$B$4-1)/2,0),COLUMN()-2))),"")</f>
        <v/>
      </c>
      <c r="O273" s="7" t="e">
        <f aca="false">IF($G273&lt;&gt;"",'Paste data here'!AH260,"")</f>
        <v>#VALUE!</v>
      </c>
      <c r="P273" s="7" t="str">
        <f aca="false">IF($A273&lt;&gt;"",ABS(O273),"")</f>
        <v/>
      </c>
      <c r="Q273" s="7" t="e">
        <f aca="false">IF(AND($A273&lt;&gt;"",P273&lt;P$7),O273,"")</f>
        <v>#VALUE!</v>
      </c>
      <c r="R273" s="7" t="str">
        <f aca="true">IF($A273&lt;&gt;"",AVERAGE(INDIRECT(ADDRESS(ROW()-ROUND(('SQM Graph'!$B$4-1)/2,0),COLUMN()-1)):INDIRECT(ADDRESS(ROW()+ROUND(('SQM Graph'!$B$4-1)/2,0),COLUMN()-1))),"")</f>
        <v/>
      </c>
      <c r="T273" s="10" t="e">
        <f aca="false">IF($G273&lt;&gt;"",'Paste data here'!J260,"")</f>
        <v>#VALUE!</v>
      </c>
      <c r="U273" s="10" t="e">
        <f aca="false">IF($G273&lt;&gt;"",'Paste data here'!L260,"")</f>
        <v>#VALUE!</v>
      </c>
    </row>
    <row r="274" customFormat="false" ht="12.75" hidden="false" customHeight="false" outlineLevel="0" collapsed="false">
      <c r="A274" s="7" t="str">
        <f aca="false">IF('Paste data here'!D261&lt;&gt;"",'Paste data here'!D261-1*('Paste data here'!D261&gt;0.5),"")</f>
        <v/>
      </c>
      <c r="C274" s="7" t="str">
        <f aca="false">IF($A274&lt;&gt;"",('Paste data here'!AF261-C$4)*3600,"")</f>
        <v/>
      </c>
      <c r="D274" s="7" t="str">
        <f aca="false">IF($A274&lt;&gt;"",('Paste data here'!AG261-D$4)*3600,"")</f>
        <v/>
      </c>
      <c r="E274" s="7" t="str">
        <f aca="false">IF($A274&lt;&gt;"",ABS(C274),"")</f>
        <v/>
      </c>
      <c r="F274" s="7" t="str">
        <f aca="false">IF($A274&lt;&gt;"",ABS(D274),"")</f>
        <v/>
      </c>
      <c r="G274" s="7" t="e">
        <f aca="false">IF(AND($A274&lt;&gt;"",E274&lt;E$7),C274,"")</f>
        <v>#VALUE!</v>
      </c>
      <c r="H274" s="7" t="e">
        <f aca="false">IF(AND($A274&lt;&gt;"",F274&lt;F$7),D274,"")</f>
        <v>#VALUE!</v>
      </c>
      <c r="I274" s="7" t="str">
        <f aca="true">IF($A274&lt;&gt;"",AVERAGE(INDIRECT(ADDRESS(ROW()-ROUND(('Deformation Graph'!$B$4-1)/2,0),COLUMN()-2)):INDIRECT(ADDRESS(ROW()+ROUND(('Deformation Graph'!$B$4-1)/2,0),COLUMN()-2))),"")</f>
        <v/>
      </c>
      <c r="J274" s="7" t="str">
        <f aca="true">IF($A274&lt;&gt;"",AVERAGE(INDIRECT(ADDRESS(ROW()-ROUND(('Deformation Graph'!$B$4-1)/2,0),COLUMN()-2)):INDIRECT(ADDRESS(ROW()+ROUND(('Deformation Graph'!$B$4-1)/2,0),COLUMN()-2))),"")</f>
        <v/>
      </c>
      <c r="K274" s="7" t="str">
        <f aca="true">IF($A274&lt;&gt;"",STDEV(INDIRECT(ADDRESS(ROW()-ROUND(('Deformation Graph'!$B$4-1)/2,0),COLUMN()-2)):INDIRECT(ADDRESS(ROW()+ROUND(('Deformation Graph'!$B$4-1)/2,0),COLUMN()-2))),"")</f>
        <v/>
      </c>
      <c r="L274" s="7" t="str">
        <f aca="true">IF($A274&lt;&gt;"",STDEV(INDIRECT(ADDRESS(ROW()-ROUND(('Deformation Graph'!$B$4-1)/2,0),COLUMN()-2)):INDIRECT(ADDRESS(ROW()+ROUND(('Deformation Graph'!$B$4-1)/2,0),COLUMN()-2))),"")</f>
        <v/>
      </c>
      <c r="O274" s="7" t="e">
        <f aca="false">IF($G274&lt;&gt;"",'Paste data here'!AH261,"")</f>
        <v>#VALUE!</v>
      </c>
      <c r="P274" s="7" t="str">
        <f aca="false">IF($A274&lt;&gt;"",ABS(O274),"")</f>
        <v/>
      </c>
      <c r="Q274" s="7" t="e">
        <f aca="false">IF(AND($A274&lt;&gt;"",P274&lt;P$7),O274,"")</f>
        <v>#VALUE!</v>
      </c>
      <c r="R274" s="7" t="str">
        <f aca="true">IF($A274&lt;&gt;"",AVERAGE(INDIRECT(ADDRESS(ROW()-ROUND(('SQM Graph'!$B$4-1)/2,0),COLUMN()-1)):INDIRECT(ADDRESS(ROW()+ROUND(('SQM Graph'!$B$4-1)/2,0),COLUMN()-1))),"")</f>
        <v/>
      </c>
      <c r="T274" s="10" t="e">
        <f aca="false">IF($G274&lt;&gt;"",'Paste data here'!J261,"")</f>
        <v>#VALUE!</v>
      </c>
      <c r="U274" s="10" t="e">
        <f aca="false">IF($G274&lt;&gt;"",'Paste data here'!L261,"")</f>
        <v>#VALUE!</v>
      </c>
    </row>
    <row r="275" customFormat="false" ht="12.75" hidden="false" customHeight="false" outlineLevel="0" collapsed="false">
      <c r="A275" s="7" t="str">
        <f aca="false">IF('Paste data here'!D262&lt;&gt;"",'Paste data here'!D262-1*('Paste data here'!D262&gt;0.5),"")</f>
        <v/>
      </c>
      <c r="C275" s="7" t="str">
        <f aca="false">IF($A275&lt;&gt;"",('Paste data here'!AF262-C$4)*3600,"")</f>
        <v/>
      </c>
      <c r="D275" s="7" t="str">
        <f aca="false">IF($A275&lt;&gt;"",('Paste data here'!AG262-D$4)*3600,"")</f>
        <v/>
      </c>
      <c r="E275" s="7" t="str">
        <f aca="false">IF($A275&lt;&gt;"",ABS(C275),"")</f>
        <v/>
      </c>
      <c r="F275" s="7" t="str">
        <f aca="false">IF($A275&lt;&gt;"",ABS(D275),"")</f>
        <v/>
      </c>
      <c r="G275" s="7" t="e">
        <f aca="false">IF(AND($A275&lt;&gt;"",E275&lt;E$7),C275,"")</f>
        <v>#VALUE!</v>
      </c>
      <c r="H275" s="7" t="e">
        <f aca="false">IF(AND($A275&lt;&gt;"",F275&lt;F$7),D275,"")</f>
        <v>#VALUE!</v>
      </c>
      <c r="I275" s="7" t="str">
        <f aca="true">IF($A275&lt;&gt;"",AVERAGE(INDIRECT(ADDRESS(ROW()-ROUND(('Deformation Graph'!$B$4-1)/2,0),COLUMN()-2)):INDIRECT(ADDRESS(ROW()+ROUND(('Deformation Graph'!$B$4-1)/2,0),COLUMN()-2))),"")</f>
        <v/>
      </c>
      <c r="J275" s="7" t="str">
        <f aca="true">IF($A275&lt;&gt;"",AVERAGE(INDIRECT(ADDRESS(ROW()-ROUND(('Deformation Graph'!$B$4-1)/2,0),COLUMN()-2)):INDIRECT(ADDRESS(ROW()+ROUND(('Deformation Graph'!$B$4-1)/2,0),COLUMN()-2))),"")</f>
        <v/>
      </c>
      <c r="K275" s="7" t="str">
        <f aca="true">IF($A275&lt;&gt;"",STDEV(INDIRECT(ADDRESS(ROW()-ROUND(('Deformation Graph'!$B$4-1)/2,0),COLUMN()-2)):INDIRECT(ADDRESS(ROW()+ROUND(('Deformation Graph'!$B$4-1)/2,0),COLUMN()-2))),"")</f>
        <v/>
      </c>
      <c r="L275" s="7" t="str">
        <f aca="true">IF($A275&lt;&gt;"",STDEV(INDIRECT(ADDRESS(ROW()-ROUND(('Deformation Graph'!$B$4-1)/2,0),COLUMN()-2)):INDIRECT(ADDRESS(ROW()+ROUND(('Deformation Graph'!$B$4-1)/2,0),COLUMN()-2))),"")</f>
        <v/>
      </c>
      <c r="O275" s="7" t="e">
        <f aca="false">IF($G275&lt;&gt;"",'Paste data here'!AH262,"")</f>
        <v>#VALUE!</v>
      </c>
      <c r="P275" s="7" t="str">
        <f aca="false">IF($A275&lt;&gt;"",ABS(O275),"")</f>
        <v/>
      </c>
      <c r="Q275" s="7" t="e">
        <f aca="false">IF(AND($A275&lt;&gt;"",P275&lt;P$7),O275,"")</f>
        <v>#VALUE!</v>
      </c>
      <c r="R275" s="7" t="str">
        <f aca="true">IF($A275&lt;&gt;"",AVERAGE(INDIRECT(ADDRESS(ROW()-ROUND(('SQM Graph'!$B$4-1)/2,0),COLUMN()-1)):INDIRECT(ADDRESS(ROW()+ROUND(('SQM Graph'!$B$4-1)/2,0),COLUMN()-1))),"")</f>
        <v/>
      </c>
      <c r="T275" s="10" t="e">
        <f aca="false">IF($G275&lt;&gt;"",'Paste data here'!J262,"")</f>
        <v>#VALUE!</v>
      </c>
      <c r="U275" s="10" t="e">
        <f aca="false">IF($G275&lt;&gt;"",'Paste data here'!L262,"")</f>
        <v>#VALUE!</v>
      </c>
    </row>
    <row r="276" customFormat="false" ht="12.75" hidden="false" customHeight="false" outlineLevel="0" collapsed="false">
      <c r="A276" s="7" t="str">
        <f aca="false">IF('Paste data here'!D263&lt;&gt;"",'Paste data here'!D263-1*('Paste data here'!D263&gt;0.5),"")</f>
        <v/>
      </c>
      <c r="C276" s="7" t="str">
        <f aca="false">IF($A276&lt;&gt;"",('Paste data here'!AF263-C$4)*3600,"")</f>
        <v/>
      </c>
      <c r="D276" s="7" t="str">
        <f aca="false">IF($A276&lt;&gt;"",('Paste data here'!AG263-D$4)*3600,"")</f>
        <v/>
      </c>
      <c r="E276" s="7" t="str">
        <f aca="false">IF($A276&lt;&gt;"",ABS(C276),"")</f>
        <v/>
      </c>
      <c r="F276" s="7" t="str">
        <f aca="false">IF($A276&lt;&gt;"",ABS(D276),"")</f>
        <v/>
      </c>
      <c r="G276" s="7" t="e">
        <f aca="false">IF(AND($A276&lt;&gt;"",E276&lt;E$7),C276,"")</f>
        <v>#VALUE!</v>
      </c>
      <c r="H276" s="7" t="e">
        <f aca="false">IF(AND($A276&lt;&gt;"",F276&lt;F$7),D276,"")</f>
        <v>#VALUE!</v>
      </c>
      <c r="I276" s="7" t="str">
        <f aca="true">IF($A276&lt;&gt;"",AVERAGE(INDIRECT(ADDRESS(ROW()-ROUND(('Deformation Graph'!$B$4-1)/2,0),COLUMN()-2)):INDIRECT(ADDRESS(ROW()+ROUND(('Deformation Graph'!$B$4-1)/2,0),COLUMN()-2))),"")</f>
        <v/>
      </c>
      <c r="J276" s="7" t="str">
        <f aca="true">IF($A276&lt;&gt;"",AVERAGE(INDIRECT(ADDRESS(ROW()-ROUND(('Deformation Graph'!$B$4-1)/2,0),COLUMN()-2)):INDIRECT(ADDRESS(ROW()+ROUND(('Deformation Graph'!$B$4-1)/2,0),COLUMN()-2))),"")</f>
        <v/>
      </c>
      <c r="K276" s="7" t="str">
        <f aca="true">IF($A276&lt;&gt;"",STDEV(INDIRECT(ADDRESS(ROW()-ROUND(('Deformation Graph'!$B$4-1)/2,0),COLUMN()-2)):INDIRECT(ADDRESS(ROW()+ROUND(('Deformation Graph'!$B$4-1)/2,0),COLUMN()-2))),"")</f>
        <v/>
      </c>
      <c r="L276" s="7" t="str">
        <f aca="true">IF($A276&lt;&gt;"",STDEV(INDIRECT(ADDRESS(ROW()-ROUND(('Deformation Graph'!$B$4-1)/2,0),COLUMN()-2)):INDIRECT(ADDRESS(ROW()+ROUND(('Deformation Graph'!$B$4-1)/2,0),COLUMN()-2))),"")</f>
        <v/>
      </c>
      <c r="O276" s="7" t="e">
        <f aca="false">IF($G276&lt;&gt;"",'Paste data here'!AH263,"")</f>
        <v>#VALUE!</v>
      </c>
      <c r="P276" s="7" t="str">
        <f aca="false">IF($A276&lt;&gt;"",ABS(O276),"")</f>
        <v/>
      </c>
      <c r="Q276" s="7" t="e">
        <f aca="false">IF(AND($A276&lt;&gt;"",P276&lt;P$7),O276,"")</f>
        <v>#VALUE!</v>
      </c>
      <c r="R276" s="7" t="str">
        <f aca="true">IF($A276&lt;&gt;"",AVERAGE(INDIRECT(ADDRESS(ROW()-ROUND(('SQM Graph'!$B$4-1)/2,0),COLUMN()-1)):INDIRECT(ADDRESS(ROW()+ROUND(('SQM Graph'!$B$4-1)/2,0),COLUMN()-1))),"")</f>
        <v/>
      </c>
      <c r="T276" s="10" t="e">
        <f aca="false">IF($G276&lt;&gt;"",'Paste data here'!J263,"")</f>
        <v>#VALUE!</v>
      </c>
      <c r="U276" s="10" t="e">
        <f aca="false">IF($G276&lt;&gt;"",'Paste data here'!L263,"")</f>
        <v>#VALUE!</v>
      </c>
    </row>
    <row r="277" customFormat="false" ht="12.75" hidden="false" customHeight="false" outlineLevel="0" collapsed="false">
      <c r="A277" s="7" t="str">
        <f aca="false">IF('Paste data here'!D264&lt;&gt;"",'Paste data here'!D264-1*('Paste data here'!D264&gt;0.5),"")</f>
        <v/>
      </c>
      <c r="C277" s="7" t="str">
        <f aca="false">IF($A277&lt;&gt;"",('Paste data here'!AF264-C$4)*3600,"")</f>
        <v/>
      </c>
      <c r="D277" s="7" t="str">
        <f aca="false">IF($A277&lt;&gt;"",('Paste data here'!AG264-D$4)*3600,"")</f>
        <v/>
      </c>
      <c r="E277" s="7" t="str">
        <f aca="false">IF($A277&lt;&gt;"",ABS(C277),"")</f>
        <v/>
      </c>
      <c r="F277" s="7" t="str">
        <f aca="false">IF($A277&lt;&gt;"",ABS(D277),"")</f>
        <v/>
      </c>
      <c r="G277" s="7" t="e">
        <f aca="false">IF(AND($A277&lt;&gt;"",E277&lt;E$7),C277,"")</f>
        <v>#VALUE!</v>
      </c>
      <c r="H277" s="7" t="e">
        <f aca="false">IF(AND($A277&lt;&gt;"",F277&lt;F$7),D277,"")</f>
        <v>#VALUE!</v>
      </c>
      <c r="I277" s="7" t="str">
        <f aca="true">IF($A277&lt;&gt;"",AVERAGE(INDIRECT(ADDRESS(ROW()-ROUND(('Deformation Graph'!$B$4-1)/2,0),COLUMN()-2)):INDIRECT(ADDRESS(ROW()+ROUND(('Deformation Graph'!$B$4-1)/2,0),COLUMN()-2))),"")</f>
        <v/>
      </c>
      <c r="J277" s="7" t="str">
        <f aca="true">IF($A277&lt;&gt;"",AVERAGE(INDIRECT(ADDRESS(ROW()-ROUND(('Deformation Graph'!$B$4-1)/2,0),COLUMN()-2)):INDIRECT(ADDRESS(ROW()+ROUND(('Deformation Graph'!$B$4-1)/2,0),COLUMN()-2))),"")</f>
        <v/>
      </c>
      <c r="K277" s="7" t="str">
        <f aca="true">IF($A277&lt;&gt;"",STDEV(INDIRECT(ADDRESS(ROW()-ROUND(('Deformation Graph'!$B$4-1)/2,0),COLUMN()-2)):INDIRECT(ADDRESS(ROW()+ROUND(('Deformation Graph'!$B$4-1)/2,0),COLUMN()-2))),"")</f>
        <v/>
      </c>
      <c r="L277" s="7" t="str">
        <f aca="true">IF($A277&lt;&gt;"",STDEV(INDIRECT(ADDRESS(ROW()-ROUND(('Deformation Graph'!$B$4-1)/2,0),COLUMN()-2)):INDIRECT(ADDRESS(ROW()+ROUND(('Deformation Graph'!$B$4-1)/2,0),COLUMN()-2))),"")</f>
        <v/>
      </c>
      <c r="O277" s="7" t="e">
        <f aca="false">IF($G277&lt;&gt;"",'Paste data here'!AH264,"")</f>
        <v>#VALUE!</v>
      </c>
      <c r="P277" s="7" t="str">
        <f aca="false">IF($A277&lt;&gt;"",ABS(O277),"")</f>
        <v/>
      </c>
      <c r="Q277" s="7" t="e">
        <f aca="false">IF(AND($A277&lt;&gt;"",P277&lt;P$7),O277,"")</f>
        <v>#VALUE!</v>
      </c>
      <c r="R277" s="7" t="str">
        <f aca="true">IF($A277&lt;&gt;"",AVERAGE(INDIRECT(ADDRESS(ROW()-ROUND(('SQM Graph'!$B$4-1)/2,0),COLUMN()-1)):INDIRECT(ADDRESS(ROW()+ROUND(('SQM Graph'!$B$4-1)/2,0),COLUMN()-1))),"")</f>
        <v/>
      </c>
      <c r="T277" s="10" t="e">
        <f aca="false">IF($G277&lt;&gt;"",'Paste data here'!J264,"")</f>
        <v>#VALUE!</v>
      </c>
      <c r="U277" s="10" t="e">
        <f aca="false">IF($G277&lt;&gt;"",'Paste data here'!L264,"")</f>
        <v>#VALUE!</v>
      </c>
    </row>
    <row r="278" customFormat="false" ht="12.75" hidden="false" customHeight="false" outlineLevel="0" collapsed="false">
      <c r="A278" s="7" t="str">
        <f aca="false">IF('Paste data here'!D265&lt;&gt;"",'Paste data here'!D265-1*('Paste data here'!D265&gt;0.5),"")</f>
        <v/>
      </c>
      <c r="C278" s="7" t="str">
        <f aca="false">IF($A278&lt;&gt;"",('Paste data here'!AF265-C$4)*3600,"")</f>
        <v/>
      </c>
      <c r="D278" s="7" t="str">
        <f aca="false">IF($A278&lt;&gt;"",('Paste data here'!AG265-D$4)*3600,"")</f>
        <v/>
      </c>
      <c r="E278" s="7" t="str">
        <f aca="false">IF($A278&lt;&gt;"",ABS(C278),"")</f>
        <v/>
      </c>
      <c r="F278" s="7" t="str">
        <f aca="false">IF($A278&lt;&gt;"",ABS(D278),"")</f>
        <v/>
      </c>
      <c r="G278" s="7" t="e">
        <f aca="false">IF(AND($A278&lt;&gt;"",E278&lt;E$7),C278,"")</f>
        <v>#VALUE!</v>
      </c>
      <c r="H278" s="7" t="e">
        <f aca="false">IF(AND($A278&lt;&gt;"",F278&lt;F$7),D278,"")</f>
        <v>#VALUE!</v>
      </c>
      <c r="I278" s="7" t="str">
        <f aca="true">IF($A278&lt;&gt;"",AVERAGE(INDIRECT(ADDRESS(ROW()-ROUND(('Deformation Graph'!$B$4-1)/2,0),COLUMN()-2)):INDIRECT(ADDRESS(ROW()+ROUND(('Deformation Graph'!$B$4-1)/2,0),COLUMN()-2))),"")</f>
        <v/>
      </c>
      <c r="J278" s="7" t="str">
        <f aca="true">IF($A278&lt;&gt;"",AVERAGE(INDIRECT(ADDRESS(ROW()-ROUND(('Deformation Graph'!$B$4-1)/2,0),COLUMN()-2)):INDIRECT(ADDRESS(ROW()+ROUND(('Deformation Graph'!$B$4-1)/2,0),COLUMN()-2))),"")</f>
        <v/>
      </c>
      <c r="K278" s="7" t="str">
        <f aca="true">IF($A278&lt;&gt;"",STDEV(INDIRECT(ADDRESS(ROW()-ROUND(('Deformation Graph'!$B$4-1)/2,0),COLUMN()-2)):INDIRECT(ADDRESS(ROW()+ROUND(('Deformation Graph'!$B$4-1)/2,0),COLUMN()-2))),"")</f>
        <v/>
      </c>
      <c r="L278" s="7" t="str">
        <f aca="true">IF($A278&lt;&gt;"",STDEV(INDIRECT(ADDRESS(ROW()-ROUND(('Deformation Graph'!$B$4-1)/2,0),COLUMN()-2)):INDIRECT(ADDRESS(ROW()+ROUND(('Deformation Graph'!$B$4-1)/2,0),COLUMN()-2))),"")</f>
        <v/>
      </c>
      <c r="O278" s="7" t="e">
        <f aca="false">IF($G278&lt;&gt;"",'Paste data here'!AH265,"")</f>
        <v>#VALUE!</v>
      </c>
      <c r="P278" s="7" t="str">
        <f aca="false">IF($A278&lt;&gt;"",ABS(O278),"")</f>
        <v/>
      </c>
      <c r="Q278" s="7" t="e">
        <f aca="false">IF(AND($A278&lt;&gt;"",P278&lt;P$7),O278,"")</f>
        <v>#VALUE!</v>
      </c>
      <c r="R278" s="7" t="str">
        <f aca="true">IF($A278&lt;&gt;"",AVERAGE(INDIRECT(ADDRESS(ROW()-ROUND(('SQM Graph'!$B$4-1)/2,0),COLUMN()-1)):INDIRECT(ADDRESS(ROW()+ROUND(('SQM Graph'!$B$4-1)/2,0),COLUMN()-1))),"")</f>
        <v/>
      </c>
      <c r="T278" s="10" t="e">
        <f aca="false">IF($G278&lt;&gt;"",'Paste data here'!J265,"")</f>
        <v>#VALUE!</v>
      </c>
      <c r="U278" s="10" t="e">
        <f aca="false">IF($G278&lt;&gt;"",'Paste data here'!L265,"")</f>
        <v>#VALUE!</v>
      </c>
    </row>
    <row r="279" customFormat="false" ht="12.75" hidden="false" customHeight="false" outlineLevel="0" collapsed="false">
      <c r="A279" s="7" t="str">
        <f aca="false">IF('Paste data here'!D266&lt;&gt;"",'Paste data here'!D266-1*('Paste data here'!D266&gt;0.5),"")</f>
        <v/>
      </c>
      <c r="C279" s="7" t="str">
        <f aca="false">IF($A279&lt;&gt;"",('Paste data here'!AF266-C$4)*3600,"")</f>
        <v/>
      </c>
      <c r="D279" s="7" t="str">
        <f aca="false">IF($A279&lt;&gt;"",('Paste data here'!AG266-D$4)*3600,"")</f>
        <v/>
      </c>
      <c r="E279" s="7" t="str">
        <f aca="false">IF($A279&lt;&gt;"",ABS(C279),"")</f>
        <v/>
      </c>
      <c r="F279" s="7" t="str">
        <f aca="false">IF($A279&lt;&gt;"",ABS(D279),"")</f>
        <v/>
      </c>
      <c r="G279" s="7" t="e">
        <f aca="false">IF(AND($A279&lt;&gt;"",E279&lt;E$7),C279,"")</f>
        <v>#VALUE!</v>
      </c>
      <c r="H279" s="7" t="e">
        <f aca="false">IF(AND($A279&lt;&gt;"",F279&lt;F$7),D279,"")</f>
        <v>#VALUE!</v>
      </c>
      <c r="I279" s="7" t="str">
        <f aca="true">IF($A279&lt;&gt;"",AVERAGE(INDIRECT(ADDRESS(ROW()-ROUND(('Deformation Graph'!$B$4-1)/2,0),COLUMN()-2)):INDIRECT(ADDRESS(ROW()+ROUND(('Deformation Graph'!$B$4-1)/2,0),COLUMN()-2))),"")</f>
        <v/>
      </c>
      <c r="J279" s="7" t="str">
        <f aca="true">IF($A279&lt;&gt;"",AVERAGE(INDIRECT(ADDRESS(ROW()-ROUND(('Deformation Graph'!$B$4-1)/2,0),COLUMN()-2)):INDIRECT(ADDRESS(ROW()+ROUND(('Deformation Graph'!$B$4-1)/2,0),COLUMN()-2))),"")</f>
        <v/>
      </c>
      <c r="K279" s="7" t="str">
        <f aca="true">IF($A279&lt;&gt;"",STDEV(INDIRECT(ADDRESS(ROW()-ROUND(('Deformation Graph'!$B$4-1)/2,0),COLUMN()-2)):INDIRECT(ADDRESS(ROW()+ROUND(('Deformation Graph'!$B$4-1)/2,0),COLUMN()-2))),"")</f>
        <v/>
      </c>
      <c r="L279" s="7" t="str">
        <f aca="true">IF($A279&lt;&gt;"",STDEV(INDIRECT(ADDRESS(ROW()-ROUND(('Deformation Graph'!$B$4-1)/2,0),COLUMN()-2)):INDIRECT(ADDRESS(ROW()+ROUND(('Deformation Graph'!$B$4-1)/2,0),COLUMN()-2))),"")</f>
        <v/>
      </c>
      <c r="O279" s="7" t="e">
        <f aca="false">IF($G279&lt;&gt;"",'Paste data here'!AH266,"")</f>
        <v>#VALUE!</v>
      </c>
      <c r="P279" s="7" t="str">
        <f aca="false">IF($A279&lt;&gt;"",ABS(O279),"")</f>
        <v/>
      </c>
      <c r="Q279" s="7" t="e">
        <f aca="false">IF(AND($A279&lt;&gt;"",P279&lt;P$7),O279,"")</f>
        <v>#VALUE!</v>
      </c>
      <c r="R279" s="7" t="str">
        <f aca="true">IF($A279&lt;&gt;"",AVERAGE(INDIRECT(ADDRESS(ROW()-ROUND(('SQM Graph'!$B$4-1)/2,0),COLUMN()-1)):INDIRECT(ADDRESS(ROW()+ROUND(('SQM Graph'!$B$4-1)/2,0),COLUMN()-1))),"")</f>
        <v/>
      </c>
      <c r="T279" s="10" t="e">
        <f aca="false">IF($G279&lt;&gt;"",'Paste data here'!J266,"")</f>
        <v>#VALUE!</v>
      </c>
      <c r="U279" s="10" t="e">
        <f aca="false">IF($G279&lt;&gt;"",'Paste data here'!L266,"")</f>
        <v>#VALUE!</v>
      </c>
    </row>
    <row r="280" customFormat="false" ht="12.75" hidden="false" customHeight="false" outlineLevel="0" collapsed="false">
      <c r="A280" s="7" t="str">
        <f aca="false">IF('Paste data here'!D267&lt;&gt;"",'Paste data here'!D267-1*('Paste data here'!D267&gt;0.5),"")</f>
        <v/>
      </c>
      <c r="C280" s="7" t="str">
        <f aca="false">IF($A280&lt;&gt;"",('Paste data here'!AF267-C$4)*3600,"")</f>
        <v/>
      </c>
      <c r="D280" s="7" t="str">
        <f aca="false">IF($A280&lt;&gt;"",('Paste data here'!AG267-D$4)*3600,"")</f>
        <v/>
      </c>
      <c r="E280" s="7" t="str">
        <f aca="false">IF($A280&lt;&gt;"",ABS(C280),"")</f>
        <v/>
      </c>
      <c r="F280" s="7" t="str">
        <f aca="false">IF($A280&lt;&gt;"",ABS(D280),"")</f>
        <v/>
      </c>
      <c r="G280" s="7" t="e">
        <f aca="false">IF(AND($A280&lt;&gt;"",E280&lt;E$7),C280,"")</f>
        <v>#VALUE!</v>
      </c>
      <c r="H280" s="7" t="e">
        <f aca="false">IF(AND($A280&lt;&gt;"",F280&lt;F$7),D280,"")</f>
        <v>#VALUE!</v>
      </c>
      <c r="I280" s="7" t="str">
        <f aca="true">IF($A280&lt;&gt;"",AVERAGE(INDIRECT(ADDRESS(ROW()-ROUND(('Deformation Graph'!$B$4-1)/2,0),COLUMN()-2)):INDIRECT(ADDRESS(ROW()+ROUND(('Deformation Graph'!$B$4-1)/2,0),COLUMN()-2))),"")</f>
        <v/>
      </c>
      <c r="J280" s="7" t="str">
        <f aca="true">IF($A280&lt;&gt;"",AVERAGE(INDIRECT(ADDRESS(ROW()-ROUND(('Deformation Graph'!$B$4-1)/2,0),COLUMN()-2)):INDIRECT(ADDRESS(ROW()+ROUND(('Deformation Graph'!$B$4-1)/2,0),COLUMN()-2))),"")</f>
        <v/>
      </c>
      <c r="K280" s="7" t="str">
        <f aca="true">IF($A280&lt;&gt;"",STDEV(INDIRECT(ADDRESS(ROW()-ROUND(('Deformation Graph'!$B$4-1)/2,0),COLUMN()-2)):INDIRECT(ADDRESS(ROW()+ROUND(('Deformation Graph'!$B$4-1)/2,0),COLUMN()-2))),"")</f>
        <v/>
      </c>
      <c r="L280" s="7" t="str">
        <f aca="true">IF($A280&lt;&gt;"",STDEV(INDIRECT(ADDRESS(ROW()-ROUND(('Deformation Graph'!$B$4-1)/2,0),COLUMN()-2)):INDIRECT(ADDRESS(ROW()+ROUND(('Deformation Graph'!$B$4-1)/2,0),COLUMN()-2))),"")</f>
        <v/>
      </c>
      <c r="O280" s="7" t="e">
        <f aca="false">IF($G280&lt;&gt;"",'Paste data here'!AH267,"")</f>
        <v>#VALUE!</v>
      </c>
      <c r="P280" s="7" t="str">
        <f aca="false">IF($A280&lt;&gt;"",ABS(O280),"")</f>
        <v/>
      </c>
      <c r="Q280" s="7" t="e">
        <f aca="false">IF(AND($A280&lt;&gt;"",P280&lt;P$7),O280,"")</f>
        <v>#VALUE!</v>
      </c>
      <c r="R280" s="7" t="str">
        <f aca="true">IF($A280&lt;&gt;"",AVERAGE(INDIRECT(ADDRESS(ROW()-ROUND(('SQM Graph'!$B$4-1)/2,0),COLUMN()-1)):INDIRECT(ADDRESS(ROW()+ROUND(('SQM Graph'!$B$4-1)/2,0),COLUMN()-1))),"")</f>
        <v/>
      </c>
      <c r="T280" s="10" t="e">
        <f aca="false">IF($G280&lt;&gt;"",'Paste data here'!J267,"")</f>
        <v>#VALUE!</v>
      </c>
      <c r="U280" s="10" t="e">
        <f aca="false">IF($G280&lt;&gt;"",'Paste data here'!L267,"")</f>
        <v>#VALUE!</v>
      </c>
    </row>
    <row r="281" customFormat="false" ht="12.75" hidden="false" customHeight="false" outlineLevel="0" collapsed="false">
      <c r="A281" s="7" t="str">
        <f aca="false">IF('Paste data here'!D268&lt;&gt;"",'Paste data here'!D268-1*('Paste data here'!D268&gt;0.5),"")</f>
        <v/>
      </c>
      <c r="C281" s="7" t="str">
        <f aca="false">IF($A281&lt;&gt;"",('Paste data here'!AF268-C$4)*3600,"")</f>
        <v/>
      </c>
      <c r="D281" s="7" t="str">
        <f aca="false">IF($A281&lt;&gt;"",('Paste data here'!AG268-D$4)*3600,"")</f>
        <v/>
      </c>
      <c r="E281" s="7" t="str">
        <f aca="false">IF($A281&lt;&gt;"",ABS(C281),"")</f>
        <v/>
      </c>
      <c r="F281" s="7" t="str">
        <f aca="false">IF($A281&lt;&gt;"",ABS(D281),"")</f>
        <v/>
      </c>
      <c r="G281" s="7" t="e">
        <f aca="false">IF(AND($A281&lt;&gt;"",E281&lt;E$7),C281,"")</f>
        <v>#VALUE!</v>
      </c>
      <c r="H281" s="7" t="e">
        <f aca="false">IF(AND($A281&lt;&gt;"",F281&lt;F$7),D281,"")</f>
        <v>#VALUE!</v>
      </c>
      <c r="I281" s="7" t="str">
        <f aca="true">IF($A281&lt;&gt;"",AVERAGE(INDIRECT(ADDRESS(ROW()-ROUND(('Deformation Graph'!$B$4-1)/2,0),COLUMN()-2)):INDIRECT(ADDRESS(ROW()+ROUND(('Deformation Graph'!$B$4-1)/2,0),COLUMN()-2))),"")</f>
        <v/>
      </c>
      <c r="J281" s="7" t="str">
        <f aca="true">IF($A281&lt;&gt;"",AVERAGE(INDIRECT(ADDRESS(ROW()-ROUND(('Deformation Graph'!$B$4-1)/2,0),COLUMN()-2)):INDIRECT(ADDRESS(ROW()+ROUND(('Deformation Graph'!$B$4-1)/2,0),COLUMN()-2))),"")</f>
        <v/>
      </c>
      <c r="K281" s="7" t="str">
        <f aca="true">IF($A281&lt;&gt;"",STDEV(INDIRECT(ADDRESS(ROW()-ROUND(('Deformation Graph'!$B$4-1)/2,0),COLUMN()-2)):INDIRECT(ADDRESS(ROW()+ROUND(('Deformation Graph'!$B$4-1)/2,0),COLUMN()-2))),"")</f>
        <v/>
      </c>
      <c r="L281" s="7" t="str">
        <f aca="true">IF($A281&lt;&gt;"",STDEV(INDIRECT(ADDRESS(ROW()-ROUND(('Deformation Graph'!$B$4-1)/2,0),COLUMN()-2)):INDIRECT(ADDRESS(ROW()+ROUND(('Deformation Graph'!$B$4-1)/2,0),COLUMN()-2))),"")</f>
        <v/>
      </c>
      <c r="O281" s="7" t="e">
        <f aca="false">IF($G281&lt;&gt;"",'Paste data here'!AH268,"")</f>
        <v>#VALUE!</v>
      </c>
      <c r="P281" s="7" t="str">
        <f aca="false">IF($A281&lt;&gt;"",ABS(O281),"")</f>
        <v/>
      </c>
      <c r="Q281" s="7" t="e">
        <f aca="false">IF(AND($A281&lt;&gt;"",P281&lt;P$7),O281,"")</f>
        <v>#VALUE!</v>
      </c>
      <c r="R281" s="7" t="str">
        <f aca="true">IF($A281&lt;&gt;"",AVERAGE(INDIRECT(ADDRESS(ROW()-ROUND(('SQM Graph'!$B$4-1)/2,0),COLUMN()-1)):INDIRECT(ADDRESS(ROW()+ROUND(('SQM Graph'!$B$4-1)/2,0),COLUMN()-1))),"")</f>
        <v/>
      </c>
      <c r="T281" s="10" t="e">
        <f aca="false">IF($G281&lt;&gt;"",'Paste data here'!J268,"")</f>
        <v>#VALUE!</v>
      </c>
      <c r="U281" s="10" t="e">
        <f aca="false">IF($G281&lt;&gt;"",'Paste data here'!L268,"")</f>
        <v>#VALUE!</v>
      </c>
    </row>
    <row r="282" customFormat="false" ht="12.75" hidden="false" customHeight="false" outlineLevel="0" collapsed="false">
      <c r="A282" s="7" t="str">
        <f aca="false">IF('Paste data here'!D269&lt;&gt;"",'Paste data here'!D269-1*('Paste data here'!D269&gt;0.5),"")</f>
        <v/>
      </c>
      <c r="C282" s="7" t="str">
        <f aca="false">IF($A282&lt;&gt;"",('Paste data here'!AF269-C$4)*3600,"")</f>
        <v/>
      </c>
      <c r="D282" s="7" t="str">
        <f aca="false">IF($A282&lt;&gt;"",('Paste data here'!AG269-D$4)*3600,"")</f>
        <v/>
      </c>
      <c r="E282" s="7" t="str">
        <f aca="false">IF($A282&lt;&gt;"",ABS(C282),"")</f>
        <v/>
      </c>
      <c r="F282" s="7" t="str">
        <f aca="false">IF($A282&lt;&gt;"",ABS(D282),"")</f>
        <v/>
      </c>
      <c r="G282" s="7" t="e">
        <f aca="false">IF(AND($A282&lt;&gt;"",E282&lt;E$7),C282,"")</f>
        <v>#VALUE!</v>
      </c>
      <c r="H282" s="7" t="e">
        <f aca="false">IF(AND($A282&lt;&gt;"",F282&lt;F$7),D282,"")</f>
        <v>#VALUE!</v>
      </c>
      <c r="I282" s="7" t="str">
        <f aca="true">IF($A282&lt;&gt;"",AVERAGE(INDIRECT(ADDRESS(ROW()-ROUND(('Deformation Graph'!$B$4-1)/2,0),COLUMN()-2)):INDIRECT(ADDRESS(ROW()+ROUND(('Deformation Graph'!$B$4-1)/2,0),COLUMN()-2))),"")</f>
        <v/>
      </c>
      <c r="J282" s="7" t="str">
        <f aca="true">IF($A282&lt;&gt;"",AVERAGE(INDIRECT(ADDRESS(ROW()-ROUND(('Deformation Graph'!$B$4-1)/2,0),COLUMN()-2)):INDIRECT(ADDRESS(ROW()+ROUND(('Deformation Graph'!$B$4-1)/2,0),COLUMN()-2))),"")</f>
        <v/>
      </c>
      <c r="K282" s="7" t="str">
        <f aca="true">IF($A282&lt;&gt;"",STDEV(INDIRECT(ADDRESS(ROW()-ROUND(('Deformation Graph'!$B$4-1)/2,0),COLUMN()-2)):INDIRECT(ADDRESS(ROW()+ROUND(('Deformation Graph'!$B$4-1)/2,0),COLUMN()-2))),"")</f>
        <v/>
      </c>
      <c r="L282" s="7" t="str">
        <f aca="true">IF($A282&lt;&gt;"",STDEV(INDIRECT(ADDRESS(ROW()-ROUND(('Deformation Graph'!$B$4-1)/2,0),COLUMN()-2)):INDIRECT(ADDRESS(ROW()+ROUND(('Deformation Graph'!$B$4-1)/2,0),COLUMN()-2))),"")</f>
        <v/>
      </c>
      <c r="O282" s="7" t="e">
        <f aca="false">IF($G282&lt;&gt;"",'Paste data here'!AH269,"")</f>
        <v>#VALUE!</v>
      </c>
      <c r="P282" s="7" t="str">
        <f aca="false">IF($A282&lt;&gt;"",ABS(O282),"")</f>
        <v/>
      </c>
      <c r="Q282" s="7" t="e">
        <f aca="false">IF(AND($A282&lt;&gt;"",P282&lt;P$7),O282,"")</f>
        <v>#VALUE!</v>
      </c>
      <c r="R282" s="7" t="str">
        <f aca="true">IF($A282&lt;&gt;"",AVERAGE(INDIRECT(ADDRESS(ROW()-ROUND(('SQM Graph'!$B$4-1)/2,0),COLUMN()-1)):INDIRECT(ADDRESS(ROW()+ROUND(('SQM Graph'!$B$4-1)/2,0),COLUMN()-1))),"")</f>
        <v/>
      </c>
      <c r="T282" s="10" t="e">
        <f aca="false">IF($G282&lt;&gt;"",'Paste data here'!J269,"")</f>
        <v>#VALUE!</v>
      </c>
      <c r="U282" s="10" t="e">
        <f aca="false">IF($G282&lt;&gt;"",'Paste data here'!L269,"")</f>
        <v>#VALUE!</v>
      </c>
    </row>
    <row r="283" customFormat="false" ht="12.75" hidden="false" customHeight="false" outlineLevel="0" collapsed="false">
      <c r="A283" s="7" t="str">
        <f aca="false">IF('Paste data here'!D270&lt;&gt;"",'Paste data here'!D270-1*('Paste data here'!D270&gt;0.5),"")</f>
        <v/>
      </c>
      <c r="C283" s="7" t="str">
        <f aca="false">IF($A283&lt;&gt;"",('Paste data here'!AF270-C$4)*3600,"")</f>
        <v/>
      </c>
      <c r="D283" s="7" t="str">
        <f aca="false">IF($A283&lt;&gt;"",('Paste data here'!AG270-D$4)*3600,"")</f>
        <v/>
      </c>
      <c r="E283" s="7" t="str">
        <f aca="false">IF($A283&lt;&gt;"",ABS(C283),"")</f>
        <v/>
      </c>
      <c r="F283" s="7" t="str">
        <f aca="false">IF($A283&lt;&gt;"",ABS(D283),"")</f>
        <v/>
      </c>
      <c r="G283" s="7" t="e">
        <f aca="false">IF(AND($A283&lt;&gt;"",E283&lt;E$7),C283,"")</f>
        <v>#VALUE!</v>
      </c>
      <c r="H283" s="7" t="e">
        <f aca="false">IF(AND($A283&lt;&gt;"",F283&lt;F$7),D283,"")</f>
        <v>#VALUE!</v>
      </c>
      <c r="I283" s="7" t="str">
        <f aca="true">IF($A283&lt;&gt;"",AVERAGE(INDIRECT(ADDRESS(ROW()-ROUND(('Deformation Graph'!$B$4-1)/2,0),COLUMN()-2)):INDIRECT(ADDRESS(ROW()+ROUND(('Deformation Graph'!$B$4-1)/2,0),COLUMN()-2))),"")</f>
        <v/>
      </c>
      <c r="J283" s="7" t="str">
        <f aca="true">IF($A283&lt;&gt;"",AVERAGE(INDIRECT(ADDRESS(ROW()-ROUND(('Deformation Graph'!$B$4-1)/2,0),COLUMN()-2)):INDIRECT(ADDRESS(ROW()+ROUND(('Deformation Graph'!$B$4-1)/2,0),COLUMN()-2))),"")</f>
        <v/>
      </c>
      <c r="K283" s="7" t="str">
        <f aca="true">IF($A283&lt;&gt;"",STDEV(INDIRECT(ADDRESS(ROW()-ROUND(('Deformation Graph'!$B$4-1)/2,0),COLUMN()-2)):INDIRECT(ADDRESS(ROW()+ROUND(('Deformation Graph'!$B$4-1)/2,0),COLUMN()-2))),"")</f>
        <v/>
      </c>
      <c r="L283" s="7" t="str">
        <f aca="true">IF($A283&lt;&gt;"",STDEV(INDIRECT(ADDRESS(ROW()-ROUND(('Deformation Graph'!$B$4-1)/2,0),COLUMN()-2)):INDIRECT(ADDRESS(ROW()+ROUND(('Deformation Graph'!$B$4-1)/2,0),COLUMN()-2))),"")</f>
        <v/>
      </c>
      <c r="O283" s="7" t="e">
        <f aca="false">IF($G283&lt;&gt;"",'Paste data here'!AH270,"")</f>
        <v>#VALUE!</v>
      </c>
      <c r="P283" s="7" t="str">
        <f aca="false">IF($A283&lt;&gt;"",ABS(O283),"")</f>
        <v/>
      </c>
      <c r="Q283" s="7" t="e">
        <f aca="false">IF(AND($A283&lt;&gt;"",P283&lt;P$7),O283,"")</f>
        <v>#VALUE!</v>
      </c>
      <c r="R283" s="7" t="str">
        <f aca="true">IF($A283&lt;&gt;"",AVERAGE(INDIRECT(ADDRESS(ROW()-ROUND(('SQM Graph'!$B$4-1)/2,0),COLUMN()-1)):INDIRECT(ADDRESS(ROW()+ROUND(('SQM Graph'!$B$4-1)/2,0),COLUMN()-1))),"")</f>
        <v/>
      </c>
      <c r="T283" s="10" t="e">
        <f aca="false">IF($G283&lt;&gt;"",'Paste data here'!J270,"")</f>
        <v>#VALUE!</v>
      </c>
      <c r="U283" s="10" t="e">
        <f aca="false">IF($G283&lt;&gt;"",'Paste data here'!L270,"")</f>
        <v>#VALUE!</v>
      </c>
    </row>
    <row r="284" customFormat="false" ht="12.75" hidden="false" customHeight="false" outlineLevel="0" collapsed="false">
      <c r="A284" s="7" t="str">
        <f aca="false">IF('Paste data here'!D271&lt;&gt;"",'Paste data here'!D271-1*('Paste data here'!D271&gt;0.5),"")</f>
        <v/>
      </c>
      <c r="C284" s="7" t="str">
        <f aca="false">IF($A284&lt;&gt;"",('Paste data here'!AF271-C$4)*3600,"")</f>
        <v/>
      </c>
      <c r="D284" s="7" t="str">
        <f aca="false">IF($A284&lt;&gt;"",('Paste data here'!AG271-D$4)*3600,"")</f>
        <v/>
      </c>
      <c r="E284" s="7" t="str">
        <f aca="false">IF($A284&lt;&gt;"",ABS(C284),"")</f>
        <v/>
      </c>
      <c r="F284" s="7" t="str">
        <f aca="false">IF($A284&lt;&gt;"",ABS(D284),"")</f>
        <v/>
      </c>
      <c r="G284" s="7" t="e">
        <f aca="false">IF(AND($A284&lt;&gt;"",E284&lt;E$7),C284,"")</f>
        <v>#VALUE!</v>
      </c>
      <c r="H284" s="7" t="e">
        <f aca="false">IF(AND($A284&lt;&gt;"",F284&lt;F$7),D284,"")</f>
        <v>#VALUE!</v>
      </c>
      <c r="I284" s="7" t="str">
        <f aca="true">IF($A284&lt;&gt;"",AVERAGE(INDIRECT(ADDRESS(ROW()-ROUND(('Deformation Graph'!$B$4-1)/2,0),COLUMN()-2)):INDIRECT(ADDRESS(ROW()+ROUND(('Deformation Graph'!$B$4-1)/2,0),COLUMN()-2))),"")</f>
        <v/>
      </c>
      <c r="J284" s="7" t="str">
        <f aca="true">IF($A284&lt;&gt;"",AVERAGE(INDIRECT(ADDRESS(ROW()-ROUND(('Deformation Graph'!$B$4-1)/2,0),COLUMN()-2)):INDIRECT(ADDRESS(ROW()+ROUND(('Deformation Graph'!$B$4-1)/2,0),COLUMN()-2))),"")</f>
        <v/>
      </c>
      <c r="K284" s="7" t="str">
        <f aca="true">IF($A284&lt;&gt;"",STDEV(INDIRECT(ADDRESS(ROW()-ROUND(('Deformation Graph'!$B$4-1)/2,0),COLUMN()-2)):INDIRECT(ADDRESS(ROW()+ROUND(('Deformation Graph'!$B$4-1)/2,0),COLUMN()-2))),"")</f>
        <v/>
      </c>
      <c r="L284" s="7" t="str">
        <f aca="true">IF($A284&lt;&gt;"",STDEV(INDIRECT(ADDRESS(ROW()-ROUND(('Deformation Graph'!$B$4-1)/2,0),COLUMN()-2)):INDIRECT(ADDRESS(ROW()+ROUND(('Deformation Graph'!$B$4-1)/2,0),COLUMN()-2))),"")</f>
        <v/>
      </c>
      <c r="O284" s="7" t="e">
        <f aca="false">IF($G284&lt;&gt;"",'Paste data here'!AH271,"")</f>
        <v>#VALUE!</v>
      </c>
      <c r="P284" s="7" t="str">
        <f aca="false">IF($A284&lt;&gt;"",ABS(O284),"")</f>
        <v/>
      </c>
      <c r="Q284" s="7" t="e">
        <f aca="false">IF(AND($A284&lt;&gt;"",P284&lt;P$7),O284,"")</f>
        <v>#VALUE!</v>
      </c>
      <c r="R284" s="7" t="str">
        <f aca="true">IF($A284&lt;&gt;"",AVERAGE(INDIRECT(ADDRESS(ROW()-ROUND(('SQM Graph'!$B$4-1)/2,0),COLUMN()-1)):INDIRECT(ADDRESS(ROW()+ROUND(('SQM Graph'!$B$4-1)/2,0),COLUMN()-1))),"")</f>
        <v/>
      </c>
      <c r="T284" s="10" t="e">
        <f aca="false">IF($G284&lt;&gt;"",'Paste data here'!J271,"")</f>
        <v>#VALUE!</v>
      </c>
      <c r="U284" s="10" t="e">
        <f aca="false">IF($G284&lt;&gt;"",'Paste data here'!L271,"")</f>
        <v>#VALUE!</v>
      </c>
    </row>
    <row r="285" customFormat="false" ht="12.75" hidden="false" customHeight="false" outlineLevel="0" collapsed="false">
      <c r="A285" s="7" t="str">
        <f aca="false">IF('Paste data here'!D272&lt;&gt;"",'Paste data here'!D272-1*('Paste data here'!D272&gt;0.5),"")</f>
        <v/>
      </c>
      <c r="C285" s="7" t="str">
        <f aca="false">IF($A285&lt;&gt;"",('Paste data here'!AF272-C$4)*3600,"")</f>
        <v/>
      </c>
      <c r="D285" s="7" t="str">
        <f aca="false">IF($A285&lt;&gt;"",('Paste data here'!AG272-D$4)*3600,"")</f>
        <v/>
      </c>
      <c r="E285" s="7" t="str">
        <f aca="false">IF($A285&lt;&gt;"",ABS(C285),"")</f>
        <v/>
      </c>
      <c r="F285" s="7" t="str">
        <f aca="false">IF($A285&lt;&gt;"",ABS(D285),"")</f>
        <v/>
      </c>
      <c r="G285" s="7" t="e">
        <f aca="false">IF(AND($A285&lt;&gt;"",E285&lt;E$7),C285,"")</f>
        <v>#VALUE!</v>
      </c>
      <c r="H285" s="7" t="e">
        <f aca="false">IF(AND($A285&lt;&gt;"",F285&lt;F$7),D285,"")</f>
        <v>#VALUE!</v>
      </c>
      <c r="I285" s="7" t="str">
        <f aca="true">IF($A285&lt;&gt;"",AVERAGE(INDIRECT(ADDRESS(ROW()-ROUND(('Deformation Graph'!$B$4-1)/2,0),COLUMN()-2)):INDIRECT(ADDRESS(ROW()+ROUND(('Deformation Graph'!$B$4-1)/2,0),COLUMN()-2))),"")</f>
        <v/>
      </c>
      <c r="J285" s="7" t="str">
        <f aca="true">IF($A285&lt;&gt;"",AVERAGE(INDIRECT(ADDRESS(ROW()-ROUND(('Deformation Graph'!$B$4-1)/2,0),COLUMN()-2)):INDIRECT(ADDRESS(ROW()+ROUND(('Deformation Graph'!$B$4-1)/2,0),COLUMN()-2))),"")</f>
        <v/>
      </c>
      <c r="K285" s="7" t="str">
        <f aca="true">IF($A285&lt;&gt;"",STDEV(INDIRECT(ADDRESS(ROW()-ROUND(('Deformation Graph'!$B$4-1)/2,0),COLUMN()-2)):INDIRECT(ADDRESS(ROW()+ROUND(('Deformation Graph'!$B$4-1)/2,0),COLUMN()-2))),"")</f>
        <v/>
      </c>
      <c r="L285" s="7" t="str">
        <f aca="true">IF($A285&lt;&gt;"",STDEV(INDIRECT(ADDRESS(ROW()-ROUND(('Deformation Graph'!$B$4-1)/2,0),COLUMN()-2)):INDIRECT(ADDRESS(ROW()+ROUND(('Deformation Graph'!$B$4-1)/2,0),COLUMN()-2))),"")</f>
        <v/>
      </c>
      <c r="O285" s="7" t="e">
        <f aca="false">IF($G285&lt;&gt;"",'Paste data here'!AH272,"")</f>
        <v>#VALUE!</v>
      </c>
      <c r="P285" s="7" t="str">
        <f aca="false">IF($A285&lt;&gt;"",ABS(O285),"")</f>
        <v/>
      </c>
      <c r="Q285" s="7" t="e">
        <f aca="false">IF(AND($A285&lt;&gt;"",P285&lt;P$7),O285,"")</f>
        <v>#VALUE!</v>
      </c>
      <c r="R285" s="7" t="str">
        <f aca="true">IF($A285&lt;&gt;"",AVERAGE(INDIRECT(ADDRESS(ROW()-ROUND(('SQM Graph'!$B$4-1)/2,0),COLUMN()-1)):INDIRECT(ADDRESS(ROW()+ROUND(('SQM Graph'!$B$4-1)/2,0),COLUMN()-1))),"")</f>
        <v/>
      </c>
      <c r="T285" s="10" t="e">
        <f aca="false">IF($G285&lt;&gt;"",'Paste data here'!J272,"")</f>
        <v>#VALUE!</v>
      </c>
      <c r="U285" s="10" t="e">
        <f aca="false">IF($G285&lt;&gt;"",'Paste data here'!L272,"")</f>
        <v>#VALUE!</v>
      </c>
    </row>
    <row r="286" customFormat="false" ht="12.75" hidden="false" customHeight="false" outlineLevel="0" collapsed="false">
      <c r="A286" s="7" t="str">
        <f aca="false">IF('Paste data here'!D273&lt;&gt;"",'Paste data here'!D273-1*('Paste data here'!D273&gt;0.5),"")</f>
        <v/>
      </c>
      <c r="C286" s="7" t="str">
        <f aca="false">IF($A286&lt;&gt;"",('Paste data here'!AF273-C$4)*3600,"")</f>
        <v/>
      </c>
      <c r="D286" s="7" t="str">
        <f aca="false">IF($A286&lt;&gt;"",('Paste data here'!AG273-D$4)*3600,"")</f>
        <v/>
      </c>
      <c r="E286" s="7" t="str">
        <f aca="false">IF($A286&lt;&gt;"",ABS(C286),"")</f>
        <v/>
      </c>
      <c r="F286" s="7" t="str">
        <f aca="false">IF($A286&lt;&gt;"",ABS(D286),"")</f>
        <v/>
      </c>
      <c r="G286" s="7" t="e">
        <f aca="false">IF(AND($A286&lt;&gt;"",E286&lt;E$7),C286,"")</f>
        <v>#VALUE!</v>
      </c>
      <c r="H286" s="7" t="e">
        <f aca="false">IF(AND($A286&lt;&gt;"",F286&lt;F$7),D286,"")</f>
        <v>#VALUE!</v>
      </c>
      <c r="I286" s="7" t="str">
        <f aca="true">IF($A286&lt;&gt;"",AVERAGE(INDIRECT(ADDRESS(ROW()-ROUND(('Deformation Graph'!$B$4-1)/2,0),COLUMN()-2)):INDIRECT(ADDRESS(ROW()+ROUND(('Deformation Graph'!$B$4-1)/2,0),COLUMN()-2))),"")</f>
        <v/>
      </c>
      <c r="J286" s="7" t="str">
        <f aca="true">IF($A286&lt;&gt;"",AVERAGE(INDIRECT(ADDRESS(ROW()-ROUND(('Deformation Graph'!$B$4-1)/2,0),COLUMN()-2)):INDIRECT(ADDRESS(ROW()+ROUND(('Deformation Graph'!$B$4-1)/2,0),COLUMN()-2))),"")</f>
        <v/>
      </c>
      <c r="K286" s="7" t="str">
        <f aca="true">IF($A286&lt;&gt;"",STDEV(INDIRECT(ADDRESS(ROW()-ROUND(('Deformation Graph'!$B$4-1)/2,0),COLUMN()-2)):INDIRECT(ADDRESS(ROW()+ROUND(('Deformation Graph'!$B$4-1)/2,0),COLUMN()-2))),"")</f>
        <v/>
      </c>
      <c r="L286" s="7" t="str">
        <f aca="true">IF($A286&lt;&gt;"",STDEV(INDIRECT(ADDRESS(ROW()-ROUND(('Deformation Graph'!$B$4-1)/2,0),COLUMN()-2)):INDIRECT(ADDRESS(ROW()+ROUND(('Deformation Graph'!$B$4-1)/2,0),COLUMN()-2))),"")</f>
        <v/>
      </c>
      <c r="O286" s="7" t="e">
        <f aca="false">IF($G286&lt;&gt;"",'Paste data here'!AH273,"")</f>
        <v>#VALUE!</v>
      </c>
      <c r="P286" s="7" t="str">
        <f aca="false">IF($A286&lt;&gt;"",ABS(O286),"")</f>
        <v/>
      </c>
      <c r="Q286" s="7" t="e">
        <f aca="false">IF(AND($A286&lt;&gt;"",P286&lt;P$7),O286,"")</f>
        <v>#VALUE!</v>
      </c>
      <c r="R286" s="7" t="str">
        <f aca="true">IF($A286&lt;&gt;"",AVERAGE(INDIRECT(ADDRESS(ROW()-ROUND(('SQM Graph'!$B$4-1)/2,0),COLUMN()-1)):INDIRECT(ADDRESS(ROW()+ROUND(('SQM Graph'!$B$4-1)/2,0),COLUMN()-1))),"")</f>
        <v/>
      </c>
      <c r="T286" s="10" t="e">
        <f aca="false">IF($G286&lt;&gt;"",'Paste data here'!J273,"")</f>
        <v>#VALUE!</v>
      </c>
      <c r="U286" s="10" t="e">
        <f aca="false">IF($G286&lt;&gt;"",'Paste data here'!L273,"")</f>
        <v>#VALUE!</v>
      </c>
    </row>
    <row r="287" customFormat="false" ht="12.75" hidden="false" customHeight="false" outlineLevel="0" collapsed="false">
      <c r="A287" s="7" t="str">
        <f aca="false">IF('Paste data here'!D274&lt;&gt;"",'Paste data here'!D274-1*('Paste data here'!D274&gt;0.5),"")</f>
        <v/>
      </c>
      <c r="C287" s="7" t="str">
        <f aca="false">IF($A287&lt;&gt;"",('Paste data here'!AF274-C$4)*3600,"")</f>
        <v/>
      </c>
      <c r="D287" s="7" t="str">
        <f aca="false">IF($A287&lt;&gt;"",('Paste data here'!AG274-D$4)*3600,"")</f>
        <v/>
      </c>
      <c r="E287" s="7" t="str">
        <f aca="false">IF($A287&lt;&gt;"",ABS(C287),"")</f>
        <v/>
      </c>
      <c r="F287" s="7" t="str">
        <f aca="false">IF($A287&lt;&gt;"",ABS(D287),"")</f>
        <v/>
      </c>
      <c r="G287" s="7" t="e">
        <f aca="false">IF(AND($A287&lt;&gt;"",E287&lt;E$7),C287,"")</f>
        <v>#VALUE!</v>
      </c>
      <c r="H287" s="7" t="e">
        <f aca="false">IF(AND($A287&lt;&gt;"",F287&lt;F$7),D287,"")</f>
        <v>#VALUE!</v>
      </c>
      <c r="I287" s="7" t="str">
        <f aca="true">IF($A287&lt;&gt;"",AVERAGE(INDIRECT(ADDRESS(ROW()-ROUND(('Deformation Graph'!$B$4-1)/2,0),COLUMN()-2)):INDIRECT(ADDRESS(ROW()+ROUND(('Deformation Graph'!$B$4-1)/2,0),COLUMN()-2))),"")</f>
        <v/>
      </c>
      <c r="J287" s="7" t="str">
        <f aca="true">IF($A287&lt;&gt;"",AVERAGE(INDIRECT(ADDRESS(ROW()-ROUND(('Deformation Graph'!$B$4-1)/2,0),COLUMN()-2)):INDIRECT(ADDRESS(ROW()+ROUND(('Deformation Graph'!$B$4-1)/2,0),COLUMN()-2))),"")</f>
        <v/>
      </c>
      <c r="K287" s="7" t="str">
        <f aca="true">IF($A287&lt;&gt;"",STDEV(INDIRECT(ADDRESS(ROW()-ROUND(('Deformation Graph'!$B$4-1)/2,0),COLUMN()-2)):INDIRECT(ADDRESS(ROW()+ROUND(('Deformation Graph'!$B$4-1)/2,0),COLUMN()-2))),"")</f>
        <v/>
      </c>
      <c r="L287" s="7" t="str">
        <f aca="true">IF($A287&lt;&gt;"",STDEV(INDIRECT(ADDRESS(ROW()-ROUND(('Deformation Graph'!$B$4-1)/2,0),COLUMN()-2)):INDIRECT(ADDRESS(ROW()+ROUND(('Deformation Graph'!$B$4-1)/2,0),COLUMN()-2))),"")</f>
        <v/>
      </c>
      <c r="O287" s="7" t="e">
        <f aca="false">IF($G287&lt;&gt;"",'Paste data here'!AH274,"")</f>
        <v>#VALUE!</v>
      </c>
      <c r="P287" s="7" t="str">
        <f aca="false">IF($A287&lt;&gt;"",ABS(O287),"")</f>
        <v/>
      </c>
      <c r="Q287" s="7" t="e">
        <f aca="false">IF(AND($A287&lt;&gt;"",P287&lt;P$7),O287,"")</f>
        <v>#VALUE!</v>
      </c>
      <c r="R287" s="7" t="str">
        <f aca="true">IF($A287&lt;&gt;"",AVERAGE(INDIRECT(ADDRESS(ROW()-ROUND(('SQM Graph'!$B$4-1)/2,0),COLUMN()-1)):INDIRECT(ADDRESS(ROW()+ROUND(('SQM Graph'!$B$4-1)/2,0),COLUMN()-1))),"")</f>
        <v/>
      </c>
      <c r="T287" s="10" t="e">
        <f aca="false">IF($G287&lt;&gt;"",'Paste data here'!J274,"")</f>
        <v>#VALUE!</v>
      </c>
      <c r="U287" s="10" t="e">
        <f aca="false">IF($G287&lt;&gt;"",'Paste data here'!L274,"")</f>
        <v>#VALUE!</v>
      </c>
    </row>
    <row r="288" customFormat="false" ht="12.75" hidden="false" customHeight="false" outlineLevel="0" collapsed="false">
      <c r="A288" s="7" t="str">
        <f aca="false">IF('Paste data here'!D275&lt;&gt;"",'Paste data here'!D275-1*('Paste data here'!D275&gt;0.5),"")</f>
        <v/>
      </c>
      <c r="C288" s="7" t="str">
        <f aca="false">IF($A288&lt;&gt;"",('Paste data here'!AF275-C$4)*3600,"")</f>
        <v/>
      </c>
      <c r="D288" s="7" t="str">
        <f aca="false">IF($A288&lt;&gt;"",('Paste data here'!AG275-D$4)*3600,"")</f>
        <v/>
      </c>
      <c r="E288" s="7" t="str">
        <f aca="false">IF($A288&lt;&gt;"",ABS(C288),"")</f>
        <v/>
      </c>
      <c r="F288" s="7" t="str">
        <f aca="false">IF($A288&lt;&gt;"",ABS(D288),"")</f>
        <v/>
      </c>
      <c r="G288" s="7" t="e">
        <f aca="false">IF(AND($A288&lt;&gt;"",E288&lt;E$7),C288,"")</f>
        <v>#VALUE!</v>
      </c>
      <c r="H288" s="7" t="e">
        <f aca="false">IF(AND($A288&lt;&gt;"",F288&lt;F$7),D288,"")</f>
        <v>#VALUE!</v>
      </c>
      <c r="I288" s="7" t="str">
        <f aca="true">IF($A288&lt;&gt;"",AVERAGE(INDIRECT(ADDRESS(ROW()-ROUND(('Deformation Graph'!$B$4-1)/2,0),COLUMN()-2)):INDIRECT(ADDRESS(ROW()+ROUND(('Deformation Graph'!$B$4-1)/2,0),COLUMN()-2))),"")</f>
        <v/>
      </c>
      <c r="J288" s="7" t="str">
        <f aca="true">IF($A288&lt;&gt;"",AVERAGE(INDIRECT(ADDRESS(ROW()-ROUND(('Deformation Graph'!$B$4-1)/2,0),COLUMN()-2)):INDIRECT(ADDRESS(ROW()+ROUND(('Deformation Graph'!$B$4-1)/2,0),COLUMN()-2))),"")</f>
        <v/>
      </c>
      <c r="K288" s="7" t="str">
        <f aca="true">IF($A288&lt;&gt;"",STDEV(INDIRECT(ADDRESS(ROW()-ROUND(('Deformation Graph'!$B$4-1)/2,0),COLUMN()-2)):INDIRECT(ADDRESS(ROW()+ROUND(('Deformation Graph'!$B$4-1)/2,0),COLUMN()-2))),"")</f>
        <v/>
      </c>
      <c r="L288" s="7" t="str">
        <f aca="true">IF($A288&lt;&gt;"",STDEV(INDIRECT(ADDRESS(ROW()-ROUND(('Deformation Graph'!$B$4-1)/2,0),COLUMN()-2)):INDIRECT(ADDRESS(ROW()+ROUND(('Deformation Graph'!$B$4-1)/2,0),COLUMN()-2))),"")</f>
        <v/>
      </c>
      <c r="O288" s="7" t="e">
        <f aca="false">IF($G288&lt;&gt;"",'Paste data here'!AH275,"")</f>
        <v>#VALUE!</v>
      </c>
      <c r="P288" s="7" t="str">
        <f aca="false">IF($A288&lt;&gt;"",ABS(O288),"")</f>
        <v/>
      </c>
      <c r="Q288" s="7" t="e">
        <f aca="false">IF(AND($A288&lt;&gt;"",P288&lt;P$7),O288,"")</f>
        <v>#VALUE!</v>
      </c>
      <c r="R288" s="7" t="str">
        <f aca="true">IF($A288&lt;&gt;"",AVERAGE(INDIRECT(ADDRESS(ROW()-ROUND(('SQM Graph'!$B$4-1)/2,0),COLUMN()-1)):INDIRECT(ADDRESS(ROW()+ROUND(('SQM Graph'!$B$4-1)/2,0),COLUMN()-1))),"")</f>
        <v/>
      </c>
      <c r="T288" s="10" t="e">
        <f aca="false">IF($G288&lt;&gt;"",'Paste data here'!J275,"")</f>
        <v>#VALUE!</v>
      </c>
      <c r="U288" s="10" t="e">
        <f aca="false">IF($G288&lt;&gt;"",'Paste data here'!L275,"")</f>
        <v>#VALUE!</v>
      </c>
    </row>
    <row r="289" customFormat="false" ht="12.75" hidden="false" customHeight="false" outlineLevel="0" collapsed="false">
      <c r="A289" s="7" t="str">
        <f aca="false">IF('Paste data here'!D276&lt;&gt;"",'Paste data here'!D276-1*('Paste data here'!D276&gt;0.5),"")</f>
        <v/>
      </c>
      <c r="C289" s="7" t="str">
        <f aca="false">IF($A289&lt;&gt;"",('Paste data here'!AF276-C$4)*3600,"")</f>
        <v/>
      </c>
      <c r="D289" s="7" t="str">
        <f aca="false">IF($A289&lt;&gt;"",('Paste data here'!AG276-D$4)*3600,"")</f>
        <v/>
      </c>
      <c r="E289" s="7" t="str">
        <f aca="false">IF($A289&lt;&gt;"",ABS(C289),"")</f>
        <v/>
      </c>
      <c r="F289" s="7" t="str">
        <f aca="false">IF($A289&lt;&gt;"",ABS(D289),"")</f>
        <v/>
      </c>
      <c r="G289" s="7" t="e">
        <f aca="false">IF(AND($A289&lt;&gt;"",E289&lt;E$7),C289,"")</f>
        <v>#VALUE!</v>
      </c>
      <c r="H289" s="7" t="e">
        <f aca="false">IF(AND($A289&lt;&gt;"",F289&lt;F$7),D289,"")</f>
        <v>#VALUE!</v>
      </c>
      <c r="I289" s="7" t="str">
        <f aca="true">IF($A289&lt;&gt;"",AVERAGE(INDIRECT(ADDRESS(ROW()-ROUND(('Deformation Graph'!$B$4-1)/2,0),COLUMN()-2)):INDIRECT(ADDRESS(ROW()+ROUND(('Deformation Graph'!$B$4-1)/2,0),COLUMN()-2))),"")</f>
        <v/>
      </c>
      <c r="J289" s="7" t="str">
        <f aca="true">IF($A289&lt;&gt;"",AVERAGE(INDIRECT(ADDRESS(ROW()-ROUND(('Deformation Graph'!$B$4-1)/2,0),COLUMN()-2)):INDIRECT(ADDRESS(ROW()+ROUND(('Deformation Graph'!$B$4-1)/2,0),COLUMN()-2))),"")</f>
        <v/>
      </c>
      <c r="K289" s="7" t="str">
        <f aca="true">IF($A289&lt;&gt;"",STDEV(INDIRECT(ADDRESS(ROW()-ROUND(('Deformation Graph'!$B$4-1)/2,0),COLUMN()-2)):INDIRECT(ADDRESS(ROW()+ROUND(('Deformation Graph'!$B$4-1)/2,0),COLUMN()-2))),"")</f>
        <v/>
      </c>
      <c r="L289" s="7" t="str">
        <f aca="true">IF($A289&lt;&gt;"",STDEV(INDIRECT(ADDRESS(ROW()-ROUND(('Deformation Graph'!$B$4-1)/2,0),COLUMN()-2)):INDIRECT(ADDRESS(ROW()+ROUND(('Deformation Graph'!$B$4-1)/2,0),COLUMN()-2))),"")</f>
        <v/>
      </c>
      <c r="O289" s="7" t="e">
        <f aca="false">IF($G289&lt;&gt;"",'Paste data here'!AH276,"")</f>
        <v>#VALUE!</v>
      </c>
      <c r="P289" s="7" t="str">
        <f aca="false">IF($A289&lt;&gt;"",ABS(O289),"")</f>
        <v/>
      </c>
      <c r="Q289" s="7" t="e">
        <f aca="false">IF(AND($A289&lt;&gt;"",P289&lt;P$7),O289,"")</f>
        <v>#VALUE!</v>
      </c>
      <c r="R289" s="7" t="str">
        <f aca="true">IF($A289&lt;&gt;"",AVERAGE(INDIRECT(ADDRESS(ROW()-ROUND(('SQM Graph'!$B$4-1)/2,0),COLUMN()-1)):INDIRECT(ADDRESS(ROW()+ROUND(('SQM Graph'!$B$4-1)/2,0),COLUMN()-1))),"")</f>
        <v/>
      </c>
      <c r="T289" s="10" t="e">
        <f aca="false">IF($G289&lt;&gt;"",'Paste data here'!J276,"")</f>
        <v>#VALUE!</v>
      </c>
      <c r="U289" s="10" t="e">
        <f aca="false">IF($G289&lt;&gt;"",'Paste data here'!L276,"")</f>
        <v>#VALUE!</v>
      </c>
    </row>
    <row r="290" customFormat="false" ht="12.75" hidden="false" customHeight="false" outlineLevel="0" collapsed="false">
      <c r="A290" s="7" t="str">
        <f aca="false">IF('Paste data here'!D277&lt;&gt;"",'Paste data here'!D277-1*('Paste data here'!D277&gt;0.5),"")</f>
        <v/>
      </c>
      <c r="C290" s="7" t="str">
        <f aca="false">IF($A290&lt;&gt;"",('Paste data here'!AF277-C$4)*3600,"")</f>
        <v/>
      </c>
      <c r="D290" s="7" t="str">
        <f aca="false">IF($A290&lt;&gt;"",('Paste data here'!AG277-D$4)*3600,"")</f>
        <v/>
      </c>
      <c r="E290" s="7" t="str">
        <f aca="false">IF($A290&lt;&gt;"",ABS(C290),"")</f>
        <v/>
      </c>
      <c r="F290" s="7" t="str">
        <f aca="false">IF($A290&lt;&gt;"",ABS(D290),"")</f>
        <v/>
      </c>
      <c r="G290" s="7" t="e">
        <f aca="false">IF(AND($A290&lt;&gt;"",E290&lt;E$7),C290,"")</f>
        <v>#VALUE!</v>
      </c>
      <c r="H290" s="7" t="e">
        <f aca="false">IF(AND($A290&lt;&gt;"",F290&lt;F$7),D290,"")</f>
        <v>#VALUE!</v>
      </c>
      <c r="I290" s="7" t="str">
        <f aca="true">IF($A290&lt;&gt;"",AVERAGE(INDIRECT(ADDRESS(ROW()-ROUND(('Deformation Graph'!$B$4-1)/2,0),COLUMN()-2)):INDIRECT(ADDRESS(ROW()+ROUND(('Deformation Graph'!$B$4-1)/2,0),COLUMN()-2))),"")</f>
        <v/>
      </c>
      <c r="J290" s="7" t="str">
        <f aca="true">IF($A290&lt;&gt;"",AVERAGE(INDIRECT(ADDRESS(ROW()-ROUND(('Deformation Graph'!$B$4-1)/2,0),COLUMN()-2)):INDIRECT(ADDRESS(ROW()+ROUND(('Deformation Graph'!$B$4-1)/2,0),COLUMN()-2))),"")</f>
        <v/>
      </c>
      <c r="K290" s="7" t="str">
        <f aca="true">IF($A290&lt;&gt;"",STDEV(INDIRECT(ADDRESS(ROW()-ROUND(('Deformation Graph'!$B$4-1)/2,0),COLUMN()-2)):INDIRECT(ADDRESS(ROW()+ROUND(('Deformation Graph'!$B$4-1)/2,0),COLUMN()-2))),"")</f>
        <v/>
      </c>
      <c r="L290" s="7" t="str">
        <f aca="true">IF($A290&lt;&gt;"",STDEV(INDIRECT(ADDRESS(ROW()-ROUND(('Deformation Graph'!$B$4-1)/2,0),COLUMN()-2)):INDIRECT(ADDRESS(ROW()+ROUND(('Deformation Graph'!$B$4-1)/2,0),COLUMN()-2))),"")</f>
        <v/>
      </c>
      <c r="O290" s="7" t="e">
        <f aca="false">IF($G290&lt;&gt;"",'Paste data here'!AH277,"")</f>
        <v>#VALUE!</v>
      </c>
      <c r="P290" s="7" t="str">
        <f aca="false">IF($A290&lt;&gt;"",ABS(O290),"")</f>
        <v/>
      </c>
      <c r="Q290" s="7" t="e">
        <f aca="false">IF(AND($A290&lt;&gt;"",P290&lt;P$7),O290,"")</f>
        <v>#VALUE!</v>
      </c>
      <c r="R290" s="7" t="str">
        <f aca="true">IF($A290&lt;&gt;"",AVERAGE(INDIRECT(ADDRESS(ROW()-ROUND(('SQM Graph'!$B$4-1)/2,0),COLUMN()-1)):INDIRECT(ADDRESS(ROW()+ROUND(('SQM Graph'!$B$4-1)/2,0),COLUMN()-1))),"")</f>
        <v/>
      </c>
      <c r="T290" s="10" t="e">
        <f aca="false">IF($G290&lt;&gt;"",'Paste data here'!J277,"")</f>
        <v>#VALUE!</v>
      </c>
      <c r="U290" s="10" t="e">
        <f aca="false">IF($G290&lt;&gt;"",'Paste data here'!L277,"")</f>
        <v>#VALUE!</v>
      </c>
    </row>
    <row r="291" customFormat="false" ht="12.75" hidden="false" customHeight="false" outlineLevel="0" collapsed="false">
      <c r="A291" s="7" t="str">
        <f aca="false">IF('Paste data here'!D278&lt;&gt;"",'Paste data here'!D278-1*('Paste data here'!D278&gt;0.5),"")</f>
        <v/>
      </c>
      <c r="C291" s="7" t="str">
        <f aca="false">IF($A291&lt;&gt;"",('Paste data here'!AF278-C$4)*3600,"")</f>
        <v/>
      </c>
      <c r="D291" s="7" t="str">
        <f aca="false">IF($A291&lt;&gt;"",('Paste data here'!AG278-D$4)*3600,"")</f>
        <v/>
      </c>
      <c r="E291" s="7" t="str">
        <f aca="false">IF($A291&lt;&gt;"",ABS(C291),"")</f>
        <v/>
      </c>
      <c r="F291" s="7" t="str">
        <f aca="false">IF($A291&lt;&gt;"",ABS(D291),"")</f>
        <v/>
      </c>
      <c r="G291" s="7" t="e">
        <f aca="false">IF(AND($A291&lt;&gt;"",E291&lt;E$7),C291,"")</f>
        <v>#VALUE!</v>
      </c>
      <c r="H291" s="7" t="e">
        <f aca="false">IF(AND($A291&lt;&gt;"",F291&lt;F$7),D291,"")</f>
        <v>#VALUE!</v>
      </c>
      <c r="I291" s="7" t="str">
        <f aca="true">IF($A291&lt;&gt;"",AVERAGE(INDIRECT(ADDRESS(ROW()-ROUND(('Deformation Graph'!$B$4-1)/2,0),COLUMN()-2)):INDIRECT(ADDRESS(ROW()+ROUND(('Deformation Graph'!$B$4-1)/2,0),COLUMN()-2))),"")</f>
        <v/>
      </c>
      <c r="J291" s="7" t="str">
        <f aca="true">IF($A291&lt;&gt;"",AVERAGE(INDIRECT(ADDRESS(ROW()-ROUND(('Deformation Graph'!$B$4-1)/2,0),COLUMN()-2)):INDIRECT(ADDRESS(ROW()+ROUND(('Deformation Graph'!$B$4-1)/2,0),COLUMN()-2))),"")</f>
        <v/>
      </c>
      <c r="K291" s="7" t="str">
        <f aca="true">IF($A291&lt;&gt;"",STDEV(INDIRECT(ADDRESS(ROW()-ROUND(('Deformation Graph'!$B$4-1)/2,0),COLUMN()-2)):INDIRECT(ADDRESS(ROW()+ROUND(('Deformation Graph'!$B$4-1)/2,0),COLUMN()-2))),"")</f>
        <v/>
      </c>
      <c r="L291" s="7" t="str">
        <f aca="true">IF($A291&lt;&gt;"",STDEV(INDIRECT(ADDRESS(ROW()-ROUND(('Deformation Graph'!$B$4-1)/2,0),COLUMN()-2)):INDIRECT(ADDRESS(ROW()+ROUND(('Deformation Graph'!$B$4-1)/2,0),COLUMN()-2))),"")</f>
        <v/>
      </c>
      <c r="O291" s="7" t="e">
        <f aca="false">IF($G291&lt;&gt;"",'Paste data here'!AH278,"")</f>
        <v>#VALUE!</v>
      </c>
      <c r="P291" s="7" t="str">
        <f aca="false">IF($A291&lt;&gt;"",ABS(O291),"")</f>
        <v/>
      </c>
      <c r="Q291" s="7" t="e">
        <f aca="false">IF(AND($A291&lt;&gt;"",P291&lt;P$7),O291,"")</f>
        <v>#VALUE!</v>
      </c>
      <c r="R291" s="7" t="str">
        <f aca="true">IF($A291&lt;&gt;"",AVERAGE(INDIRECT(ADDRESS(ROW()-ROUND(('SQM Graph'!$B$4-1)/2,0),COLUMN()-1)):INDIRECT(ADDRESS(ROW()+ROUND(('SQM Graph'!$B$4-1)/2,0),COLUMN()-1))),"")</f>
        <v/>
      </c>
      <c r="T291" s="10" t="e">
        <f aca="false">IF($G291&lt;&gt;"",'Paste data here'!J278,"")</f>
        <v>#VALUE!</v>
      </c>
      <c r="U291" s="10" t="e">
        <f aca="false">IF($G291&lt;&gt;"",'Paste data here'!L278,"")</f>
        <v>#VALUE!</v>
      </c>
    </row>
    <row r="292" customFormat="false" ht="12.75" hidden="false" customHeight="false" outlineLevel="0" collapsed="false">
      <c r="A292" s="7" t="str">
        <f aca="false">IF('Paste data here'!D279&lt;&gt;"",'Paste data here'!D279-1*('Paste data here'!D279&gt;0.5),"")</f>
        <v/>
      </c>
      <c r="C292" s="7" t="str">
        <f aca="false">IF($A292&lt;&gt;"",('Paste data here'!AF279-C$4)*3600,"")</f>
        <v/>
      </c>
      <c r="D292" s="7" t="str">
        <f aca="false">IF($A292&lt;&gt;"",('Paste data here'!AG279-D$4)*3600,"")</f>
        <v/>
      </c>
      <c r="E292" s="7" t="str">
        <f aca="false">IF($A292&lt;&gt;"",ABS(C292),"")</f>
        <v/>
      </c>
      <c r="F292" s="7" t="str">
        <f aca="false">IF($A292&lt;&gt;"",ABS(D292),"")</f>
        <v/>
      </c>
      <c r="G292" s="7" t="e">
        <f aca="false">IF(AND($A292&lt;&gt;"",E292&lt;E$7),C292,"")</f>
        <v>#VALUE!</v>
      </c>
      <c r="H292" s="7" t="e">
        <f aca="false">IF(AND($A292&lt;&gt;"",F292&lt;F$7),D292,"")</f>
        <v>#VALUE!</v>
      </c>
      <c r="I292" s="7" t="str">
        <f aca="true">IF($A292&lt;&gt;"",AVERAGE(INDIRECT(ADDRESS(ROW()-ROUND(('Deformation Graph'!$B$4-1)/2,0),COLUMN()-2)):INDIRECT(ADDRESS(ROW()+ROUND(('Deformation Graph'!$B$4-1)/2,0),COLUMN()-2))),"")</f>
        <v/>
      </c>
      <c r="J292" s="7" t="str">
        <f aca="true">IF($A292&lt;&gt;"",AVERAGE(INDIRECT(ADDRESS(ROW()-ROUND(('Deformation Graph'!$B$4-1)/2,0),COLUMN()-2)):INDIRECT(ADDRESS(ROW()+ROUND(('Deformation Graph'!$B$4-1)/2,0),COLUMN()-2))),"")</f>
        <v/>
      </c>
      <c r="K292" s="7" t="str">
        <f aca="true">IF($A292&lt;&gt;"",STDEV(INDIRECT(ADDRESS(ROW()-ROUND(('Deformation Graph'!$B$4-1)/2,0),COLUMN()-2)):INDIRECT(ADDRESS(ROW()+ROUND(('Deformation Graph'!$B$4-1)/2,0),COLUMN()-2))),"")</f>
        <v/>
      </c>
      <c r="L292" s="7" t="str">
        <f aca="true">IF($A292&lt;&gt;"",STDEV(INDIRECT(ADDRESS(ROW()-ROUND(('Deformation Graph'!$B$4-1)/2,0),COLUMN()-2)):INDIRECT(ADDRESS(ROW()+ROUND(('Deformation Graph'!$B$4-1)/2,0),COLUMN()-2))),"")</f>
        <v/>
      </c>
      <c r="O292" s="7" t="e">
        <f aca="false">IF($G292&lt;&gt;"",'Paste data here'!AH279,"")</f>
        <v>#VALUE!</v>
      </c>
      <c r="P292" s="7" t="str">
        <f aca="false">IF($A292&lt;&gt;"",ABS(O292),"")</f>
        <v/>
      </c>
      <c r="Q292" s="7" t="e">
        <f aca="false">IF(AND($A292&lt;&gt;"",P292&lt;P$7),O292,"")</f>
        <v>#VALUE!</v>
      </c>
      <c r="R292" s="7" t="str">
        <f aca="true">IF($A292&lt;&gt;"",AVERAGE(INDIRECT(ADDRESS(ROW()-ROUND(('SQM Graph'!$B$4-1)/2,0),COLUMN()-1)):INDIRECT(ADDRESS(ROW()+ROUND(('SQM Graph'!$B$4-1)/2,0),COLUMN()-1))),"")</f>
        <v/>
      </c>
      <c r="T292" s="10" t="e">
        <f aca="false">IF($G292&lt;&gt;"",'Paste data here'!J279,"")</f>
        <v>#VALUE!</v>
      </c>
      <c r="U292" s="10" t="e">
        <f aca="false">IF($G292&lt;&gt;"",'Paste data here'!L279,"")</f>
        <v>#VALUE!</v>
      </c>
    </row>
    <row r="293" customFormat="false" ht="12.75" hidden="false" customHeight="false" outlineLevel="0" collapsed="false">
      <c r="A293" s="7" t="str">
        <f aca="false">IF('Paste data here'!D280&lt;&gt;"",'Paste data here'!D280-1*('Paste data here'!D280&gt;0.5),"")</f>
        <v/>
      </c>
      <c r="C293" s="7" t="str">
        <f aca="false">IF($A293&lt;&gt;"",('Paste data here'!AF280-C$4)*3600,"")</f>
        <v/>
      </c>
      <c r="D293" s="7" t="str">
        <f aca="false">IF($A293&lt;&gt;"",('Paste data here'!AG280-D$4)*3600,"")</f>
        <v/>
      </c>
      <c r="E293" s="7" t="str">
        <f aca="false">IF($A293&lt;&gt;"",ABS(C293),"")</f>
        <v/>
      </c>
      <c r="F293" s="7" t="str">
        <f aca="false">IF($A293&lt;&gt;"",ABS(D293),"")</f>
        <v/>
      </c>
      <c r="G293" s="7" t="e">
        <f aca="false">IF(AND($A293&lt;&gt;"",E293&lt;E$7),C293,"")</f>
        <v>#VALUE!</v>
      </c>
      <c r="H293" s="7" t="e">
        <f aca="false">IF(AND($A293&lt;&gt;"",F293&lt;F$7),D293,"")</f>
        <v>#VALUE!</v>
      </c>
      <c r="I293" s="7" t="str">
        <f aca="true">IF($A293&lt;&gt;"",AVERAGE(INDIRECT(ADDRESS(ROW()-ROUND(('Deformation Graph'!$B$4-1)/2,0),COLUMN()-2)):INDIRECT(ADDRESS(ROW()+ROUND(('Deformation Graph'!$B$4-1)/2,0),COLUMN()-2))),"")</f>
        <v/>
      </c>
      <c r="J293" s="7" t="str">
        <f aca="true">IF($A293&lt;&gt;"",AVERAGE(INDIRECT(ADDRESS(ROW()-ROUND(('Deformation Graph'!$B$4-1)/2,0),COLUMN()-2)):INDIRECT(ADDRESS(ROW()+ROUND(('Deformation Graph'!$B$4-1)/2,0),COLUMN()-2))),"")</f>
        <v/>
      </c>
      <c r="K293" s="7" t="str">
        <f aca="true">IF($A293&lt;&gt;"",STDEV(INDIRECT(ADDRESS(ROW()-ROUND(('Deformation Graph'!$B$4-1)/2,0),COLUMN()-2)):INDIRECT(ADDRESS(ROW()+ROUND(('Deformation Graph'!$B$4-1)/2,0),COLUMN()-2))),"")</f>
        <v/>
      </c>
      <c r="L293" s="7" t="str">
        <f aca="true">IF($A293&lt;&gt;"",STDEV(INDIRECT(ADDRESS(ROW()-ROUND(('Deformation Graph'!$B$4-1)/2,0),COLUMN()-2)):INDIRECT(ADDRESS(ROW()+ROUND(('Deformation Graph'!$B$4-1)/2,0),COLUMN()-2))),"")</f>
        <v/>
      </c>
      <c r="O293" s="7" t="e">
        <f aca="false">IF($G293&lt;&gt;"",'Paste data here'!AH280,"")</f>
        <v>#VALUE!</v>
      </c>
      <c r="P293" s="7" t="str">
        <f aca="false">IF($A293&lt;&gt;"",ABS(O293),"")</f>
        <v/>
      </c>
      <c r="Q293" s="7" t="e">
        <f aca="false">IF(AND($A293&lt;&gt;"",P293&lt;P$7),O293,"")</f>
        <v>#VALUE!</v>
      </c>
      <c r="R293" s="7" t="str">
        <f aca="true">IF($A293&lt;&gt;"",AVERAGE(INDIRECT(ADDRESS(ROW()-ROUND(('SQM Graph'!$B$4-1)/2,0),COLUMN()-1)):INDIRECT(ADDRESS(ROW()+ROUND(('SQM Graph'!$B$4-1)/2,0),COLUMN()-1))),"")</f>
        <v/>
      </c>
      <c r="T293" s="10" t="e">
        <f aca="false">IF($G293&lt;&gt;"",'Paste data here'!J280,"")</f>
        <v>#VALUE!</v>
      </c>
      <c r="U293" s="10" t="e">
        <f aca="false">IF($G293&lt;&gt;"",'Paste data here'!L280,"")</f>
        <v>#VALUE!</v>
      </c>
    </row>
    <row r="294" customFormat="false" ht="12.75" hidden="false" customHeight="false" outlineLevel="0" collapsed="false">
      <c r="A294" s="7" t="str">
        <f aca="false">IF('Paste data here'!D281&lt;&gt;"",'Paste data here'!D281-1*('Paste data here'!D281&gt;0.5),"")</f>
        <v/>
      </c>
      <c r="C294" s="7" t="str">
        <f aca="false">IF($A294&lt;&gt;"",('Paste data here'!AF281-C$4)*3600,"")</f>
        <v/>
      </c>
      <c r="D294" s="7" t="str">
        <f aca="false">IF($A294&lt;&gt;"",('Paste data here'!AG281-D$4)*3600,"")</f>
        <v/>
      </c>
      <c r="E294" s="7" t="str">
        <f aca="false">IF($A294&lt;&gt;"",ABS(C294),"")</f>
        <v/>
      </c>
      <c r="F294" s="7" t="str">
        <f aca="false">IF($A294&lt;&gt;"",ABS(D294),"")</f>
        <v/>
      </c>
      <c r="G294" s="7" t="e">
        <f aca="false">IF(AND($A294&lt;&gt;"",E294&lt;E$7),C294,"")</f>
        <v>#VALUE!</v>
      </c>
      <c r="H294" s="7" t="e">
        <f aca="false">IF(AND($A294&lt;&gt;"",F294&lt;F$7),D294,"")</f>
        <v>#VALUE!</v>
      </c>
      <c r="I294" s="7" t="str">
        <f aca="true">IF($A294&lt;&gt;"",AVERAGE(INDIRECT(ADDRESS(ROW()-ROUND(('Deformation Graph'!$B$4-1)/2,0),COLUMN()-2)):INDIRECT(ADDRESS(ROW()+ROUND(('Deformation Graph'!$B$4-1)/2,0),COLUMN()-2))),"")</f>
        <v/>
      </c>
      <c r="J294" s="7" t="str">
        <f aca="true">IF($A294&lt;&gt;"",AVERAGE(INDIRECT(ADDRESS(ROW()-ROUND(('Deformation Graph'!$B$4-1)/2,0),COLUMN()-2)):INDIRECT(ADDRESS(ROW()+ROUND(('Deformation Graph'!$B$4-1)/2,0),COLUMN()-2))),"")</f>
        <v/>
      </c>
      <c r="K294" s="7" t="str">
        <f aca="true">IF($A294&lt;&gt;"",STDEV(INDIRECT(ADDRESS(ROW()-ROUND(('Deformation Graph'!$B$4-1)/2,0),COLUMN()-2)):INDIRECT(ADDRESS(ROW()+ROUND(('Deformation Graph'!$B$4-1)/2,0),COLUMN()-2))),"")</f>
        <v/>
      </c>
      <c r="L294" s="7" t="str">
        <f aca="true">IF($A294&lt;&gt;"",STDEV(INDIRECT(ADDRESS(ROW()-ROUND(('Deformation Graph'!$B$4-1)/2,0),COLUMN()-2)):INDIRECT(ADDRESS(ROW()+ROUND(('Deformation Graph'!$B$4-1)/2,0),COLUMN()-2))),"")</f>
        <v/>
      </c>
      <c r="O294" s="7" t="e">
        <f aca="false">IF($G294&lt;&gt;"",'Paste data here'!AH281,"")</f>
        <v>#VALUE!</v>
      </c>
      <c r="P294" s="7" t="str">
        <f aca="false">IF($A294&lt;&gt;"",ABS(O294),"")</f>
        <v/>
      </c>
      <c r="Q294" s="7" t="e">
        <f aca="false">IF(AND($A294&lt;&gt;"",P294&lt;P$7),O294,"")</f>
        <v>#VALUE!</v>
      </c>
      <c r="R294" s="7" t="str">
        <f aca="true">IF($A294&lt;&gt;"",AVERAGE(INDIRECT(ADDRESS(ROW()-ROUND(('SQM Graph'!$B$4-1)/2,0),COLUMN()-1)):INDIRECT(ADDRESS(ROW()+ROUND(('SQM Graph'!$B$4-1)/2,0),COLUMN()-1))),"")</f>
        <v/>
      </c>
      <c r="T294" s="10" t="e">
        <f aca="false">IF($G294&lt;&gt;"",'Paste data here'!J281,"")</f>
        <v>#VALUE!</v>
      </c>
      <c r="U294" s="10" t="e">
        <f aca="false">IF($G294&lt;&gt;"",'Paste data here'!L281,"")</f>
        <v>#VALUE!</v>
      </c>
    </row>
    <row r="295" customFormat="false" ht="12.75" hidden="false" customHeight="false" outlineLevel="0" collapsed="false">
      <c r="A295" s="7" t="str">
        <f aca="false">IF('Paste data here'!D282&lt;&gt;"",'Paste data here'!D282-1*('Paste data here'!D282&gt;0.5),"")</f>
        <v/>
      </c>
      <c r="C295" s="7" t="str">
        <f aca="false">IF($A295&lt;&gt;"",('Paste data here'!AF282-C$4)*3600,"")</f>
        <v/>
      </c>
      <c r="D295" s="7" t="str">
        <f aca="false">IF($A295&lt;&gt;"",('Paste data here'!AG282-D$4)*3600,"")</f>
        <v/>
      </c>
      <c r="E295" s="7" t="str">
        <f aca="false">IF($A295&lt;&gt;"",ABS(C295),"")</f>
        <v/>
      </c>
      <c r="F295" s="7" t="str">
        <f aca="false">IF($A295&lt;&gt;"",ABS(D295),"")</f>
        <v/>
      </c>
      <c r="G295" s="7" t="e">
        <f aca="false">IF(AND($A295&lt;&gt;"",E295&lt;E$7),C295,"")</f>
        <v>#VALUE!</v>
      </c>
      <c r="H295" s="7" t="e">
        <f aca="false">IF(AND($A295&lt;&gt;"",F295&lt;F$7),D295,"")</f>
        <v>#VALUE!</v>
      </c>
      <c r="I295" s="7" t="str">
        <f aca="true">IF($A295&lt;&gt;"",AVERAGE(INDIRECT(ADDRESS(ROW()-ROUND(('Deformation Graph'!$B$4-1)/2,0),COLUMN()-2)):INDIRECT(ADDRESS(ROW()+ROUND(('Deformation Graph'!$B$4-1)/2,0),COLUMN()-2))),"")</f>
        <v/>
      </c>
      <c r="J295" s="7" t="str">
        <f aca="true">IF($A295&lt;&gt;"",AVERAGE(INDIRECT(ADDRESS(ROW()-ROUND(('Deformation Graph'!$B$4-1)/2,0),COLUMN()-2)):INDIRECT(ADDRESS(ROW()+ROUND(('Deformation Graph'!$B$4-1)/2,0),COLUMN()-2))),"")</f>
        <v/>
      </c>
      <c r="K295" s="7" t="str">
        <f aca="true">IF($A295&lt;&gt;"",STDEV(INDIRECT(ADDRESS(ROW()-ROUND(('Deformation Graph'!$B$4-1)/2,0),COLUMN()-2)):INDIRECT(ADDRESS(ROW()+ROUND(('Deformation Graph'!$B$4-1)/2,0),COLUMN()-2))),"")</f>
        <v/>
      </c>
      <c r="L295" s="7" t="str">
        <f aca="true">IF($A295&lt;&gt;"",STDEV(INDIRECT(ADDRESS(ROW()-ROUND(('Deformation Graph'!$B$4-1)/2,0),COLUMN()-2)):INDIRECT(ADDRESS(ROW()+ROUND(('Deformation Graph'!$B$4-1)/2,0),COLUMN()-2))),"")</f>
        <v/>
      </c>
      <c r="O295" s="7" t="e">
        <f aca="false">IF($G295&lt;&gt;"",'Paste data here'!AH282,"")</f>
        <v>#VALUE!</v>
      </c>
      <c r="P295" s="7" t="str">
        <f aca="false">IF($A295&lt;&gt;"",ABS(O295),"")</f>
        <v/>
      </c>
      <c r="Q295" s="7" t="e">
        <f aca="false">IF(AND($A295&lt;&gt;"",P295&lt;P$7),O295,"")</f>
        <v>#VALUE!</v>
      </c>
      <c r="R295" s="7" t="str">
        <f aca="true">IF($A295&lt;&gt;"",AVERAGE(INDIRECT(ADDRESS(ROW()-ROUND(('SQM Graph'!$B$4-1)/2,0),COLUMN()-1)):INDIRECT(ADDRESS(ROW()+ROUND(('SQM Graph'!$B$4-1)/2,0),COLUMN()-1))),"")</f>
        <v/>
      </c>
      <c r="T295" s="10" t="e">
        <f aca="false">IF($G295&lt;&gt;"",'Paste data here'!J282,"")</f>
        <v>#VALUE!</v>
      </c>
      <c r="U295" s="10" t="e">
        <f aca="false">IF($G295&lt;&gt;"",'Paste data here'!L282,"")</f>
        <v>#VALUE!</v>
      </c>
    </row>
    <row r="296" customFormat="false" ht="12.75" hidden="false" customHeight="false" outlineLevel="0" collapsed="false">
      <c r="A296" s="7" t="str">
        <f aca="false">IF('Paste data here'!D283&lt;&gt;"",'Paste data here'!D283-1*('Paste data here'!D283&gt;0.5),"")</f>
        <v/>
      </c>
      <c r="C296" s="7" t="str">
        <f aca="false">IF($A296&lt;&gt;"",('Paste data here'!AF283-C$4)*3600,"")</f>
        <v/>
      </c>
      <c r="D296" s="7" t="str">
        <f aca="false">IF($A296&lt;&gt;"",('Paste data here'!AG283-D$4)*3600,"")</f>
        <v/>
      </c>
      <c r="E296" s="7" t="str">
        <f aca="false">IF($A296&lt;&gt;"",ABS(C296),"")</f>
        <v/>
      </c>
      <c r="F296" s="7" t="str">
        <f aca="false">IF($A296&lt;&gt;"",ABS(D296),"")</f>
        <v/>
      </c>
      <c r="G296" s="7" t="e">
        <f aca="false">IF(AND($A296&lt;&gt;"",E296&lt;E$7),C296,"")</f>
        <v>#VALUE!</v>
      </c>
      <c r="H296" s="7" t="e">
        <f aca="false">IF(AND($A296&lt;&gt;"",F296&lt;F$7),D296,"")</f>
        <v>#VALUE!</v>
      </c>
      <c r="I296" s="7" t="str">
        <f aca="true">IF($A296&lt;&gt;"",AVERAGE(INDIRECT(ADDRESS(ROW()-ROUND(('Deformation Graph'!$B$4-1)/2,0),COLUMN()-2)):INDIRECT(ADDRESS(ROW()+ROUND(('Deformation Graph'!$B$4-1)/2,0),COLUMN()-2))),"")</f>
        <v/>
      </c>
      <c r="J296" s="7" t="str">
        <f aca="true">IF($A296&lt;&gt;"",AVERAGE(INDIRECT(ADDRESS(ROW()-ROUND(('Deformation Graph'!$B$4-1)/2,0),COLUMN()-2)):INDIRECT(ADDRESS(ROW()+ROUND(('Deformation Graph'!$B$4-1)/2,0),COLUMN()-2))),"")</f>
        <v/>
      </c>
      <c r="K296" s="7" t="str">
        <f aca="true">IF($A296&lt;&gt;"",STDEV(INDIRECT(ADDRESS(ROW()-ROUND(('Deformation Graph'!$B$4-1)/2,0),COLUMN()-2)):INDIRECT(ADDRESS(ROW()+ROUND(('Deformation Graph'!$B$4-1)/2,0),COLUMN()-2))),"")</f>
        <v/>
      </c>
      <c r="L296" s="7" t="str">
        <f aca="true">IF($A296&lt;&gt;"",STDEV(INDIRECT(ADDRESS(ROW()-ROUND(('Deformation Graph'!$B$4-1)/2,0),COLUMN()-2)):INDIRECT(ADDRESS(ROW()+ROUND(('Deformation Graph'!$B$4-1)/2,0),COLUMN()-2))),"")</f>
        <v/>
      </c>
      <c r="O296" s="7" t="e">
        <f aca="false">IF($G296&lt;&gt;"",'Paste data here'!AH283,"")</f>
        <v>#VALUE!</v>
      </c>
      <c r="P296" s="7" t="str">
        <f aca="false">IF($A296&lt;&gt;"",ABS(O296),"")</f>
        <v/>
      </c>
      <c r="Q296" s="7" t="e">
        <f aca="false">IF(AND($A296&lt;&gt;"",P296&lt;P$7),O296,"")</f>
        <v>#VALUE!</v>
      </c>
      <c r="R296" s="7" t="str">
        <f aca="true">IF($A296&lt;&gt;"",AVERAGE(INDIRECT(ADDRESS(ROW()-ROUND(('SQM Graph'!$B$4-1)/2,0),COLUMN()-1)):INDIRECT(ADDRESS(ROW()+ROUND(('SQM Graph'!$B$4-1)/2,0),COLUMN()-1))),"")</f>
        <v/>
      </c>
      <c r="T296" s="10" t="e">
        <f aca="false">IF($G296&lt;&gt;"",'Paste data here'!J283,"")</f>
        <v>#VALUE!</v>
      </c>
      <c r="U296" s="10" t="e">
        <f aca="false">IF($G296&lt;&gt;"",'Paste data here'!L283,"")</f>
        <v>#VALUE!</v>
      </c>
    </row>
    <row r="297" customFormat="false" ht="12.75" hidden="false" customHeight="false" outlineLevel="0" collapsed="false">
      <c r="A297" s="7" t="str">
        <f aca="false">IF('Paste data here'!D284&lt;&gt;"",'Paste data here'!D284-1*('Paste data here'!D284&gt;0.5),"")</f>
        <v/>
      </c>
      <c r="C297" s="7" t="str">
        <f aca="false">IF($A297&lt;&gt;"",('Paste data here'!AF284-C$4)*3600,"")</f>
        <v/>
      </c>
      <c r="D297" s="7" t="str">
        <f aca="false">IF($A297&lt;&gt;"",('Paste data here'!AG284-D$4)*3600,"")</f>
        <v/>
      </c>
      <c r="E297" s="7" t="str">
        <f aca="false">IF($A297&lt;&gt;"",ABS(C297),"")</f>
        <v/>
      </c>
      <c r="F297" s="7" t="str">
        <f aca="false">IF($A297&lt;&gt;"",ABS(D297),"")</f>
        <v/>
      </c>
      <c r="G297" s="7" t="e">
        <f aca="false">IF(AND($A297&lt;&gt;"",E297&lt;E$7),C297,"")</f>
        <v>#VALUE!</v>
      </c>
      <c r="H297" s="7" t="e">
        <f aca="false">IF(AND($A297&lt;&gt;"",F297&lt;F$7),D297,"")</f>
        <v>#VALUE!</v>
      </c>
      <c r="I297" s="7" t="str">
        <f aca="true">IF($A297&lt;&gt;"",AVERAGE(INDIRECT(ADDRESS(ROW()-ROUND(('Deformation Graph'!$B$4-1)/2,0),COLUMN()-2)):INDIRECT(ADDRESS(ROW()+ROUND(('Deformation Graph'!$B$4-1)/2,0),COLUMN()-2))),"")</f>
        <v/>
      </c>
      <c r="J297" s="7" t="str">
        <f aca="true">IF($A297&lt;&gt;"",AVERAGE(INDIRECT(ADDRESS(ROW()-ROUND(('Deformation Graph'!$B$4-1)/2,0),COLUMN()-2)):INDIRECT(ADDRESS(ROW()+ROUND(('Deformation Graph'!$B$4-1)/2,0),COLUMN()-2))),"")</f>
        <v/>
      </c>
      <c r="K297" s="7" t="str">
        <f aca="true">IF($A297&lt;&gt;"",STDEV(INDIRECT(ADDRESS(ROW()-ROUND(('Deformation Graph'!$B$4-1)/2,0),COLUMN()-2)):INDIRECT(ADDRESS(ROW()+ROUND(('Deformation Graph'!$B$4-1)/2,0),COLUMN()-2))),"")</f>
        <v/>
      </c>
      <c r="L297" s="7" t="str">
        <f aca="true">IF($A297&lt;&gt;"",STDEV(INDIRECT(ADDRESS(ROW()-ROUND(('Deformation Graph'!$B$4-1)/2,0),COLUMN()-2)):INDIRECT(ADDRESS(ROW()+ROUND(('Deformation Graph'!$B$4-1)/2,0),COLUMN()-2))),"")</f>
        <v/>
      </c>
      <c r="O297" s="7" t="e">
        <f aca="false">IF($G297&lt;&gt;"",'Paste data here'!AH284,"")</f>
        <v>#VALUE!</v>
      </c>
      <c r="P297" s="7" t="str">
        <f aca="false">IF($A297&lt;&gt;"",ABS(O297),"")</f>
        <v/>
      </c>
      <c r="Q297" s="7" t="e">
        <f aca="false">IF(AND($A297&lt;&gt;"",P297&lt;P$7),O297,"")</f>
        <v>#VALUE!</v>
      </c>
      <c r="R297" s="7" t="str">
        <f aca="true">IF($A297&lt;&gt;"",AVERAGE(INDIRECT(ADDRESS(ROW()-ROUND(('SQM Graph'!$B$4-1)/2,0),COLUMN()-1)):INDIRECT(ADDRESS(ROW()+ROUND(('SQM Graph'!$B$4-1)/2,0),COLUMN()-1))),"")</f>
        <v/>
      </c>
      <c r="T297" s="10" t="e">
        <f aca="false">IF($G297&lt;&gt;"",'Paste data here'!J284,"")</f>
        <v>#VALUE!</v>
      </c>
      <c r="U297" s="10" t="e">
        <f aca="false">IF($G297&lt;&gt;"",'Paste data here'!L284,"")</f>
        <v>#VALUE!</v>
      </c>
    </row>
    <row r="298" customFormat="false" ht="12.75" hidden="false" customHeight="false" outlineLevel="0" collapsed="false">
      <c r="A298" s="7" t="str">
        <f aca="false">IF('Paste data here'!D285&lt;&gt;"",'Paste data here'!D285-1*('Paste data here'!D285&gt;0.5),"")</f>
        <v/>
      </c>
      <c r="C298" s="7" t="str">
        <f aca="false">IF($A298&lt;&gt;"",('Paste data here'!AF285-C$4)*3600,"")</f>
        <v/>
      </c>
      <c r="D298" s="7" t="str">
        <f aca="false">IF($A298&lt;&gt;"",('Paste data here'!AG285-D$4)*3600,"")</f>
        <v/>
      </c>
      <c r="E298" s="7" t="str">
        <f aca="false">IF($A298&lt;&gt;"",ABS(C298),"")</f>
        <v/>
      </c>
      <c r="F298" s="7" t="str">
        <f aca="false">IF($A298&lt;&gt;"",ABS(D298),"")</f>
        <v/>
      </c>
      <c r="G298" s="7" t="e">
        <f aca="false">IF(AND($A298&lt;&gt;"",E298&lt;E$7),C298,"")</f>
        <v>#VALUE!</v>
      </c>
      <c r="H298" s="7" t="e">
        <f aca="false">IF(AND($A298&lt;&gt;"",F298&lt;F$7),D298,"")</f>
        <v>#VALUE!</v>
      </c>
      <c r="I298" s="7" t="str">
        <f aca="true">IF($A298&lt;&gt;"",AVERAGE(INDIRECT(ADDRESS(ROW()-ROUND(('Deformation Graph'!$B$4-1)/2,0),COLUMN()-2)):INDIRECT(ADDRESS(ROW()+ROUND(('Deformation Graph'!$B$4-1)/2,0),COLUMN()-2))),"")</f>
        <v/>
      </c>
      <c r="J298" s="7" t="str">
        <f aca="true">IF($A298&lt;&gt;"",AVERAGE(INDIRECT(ADDRESS(ROW()-ROUND(('Deformation Graph'!$B$4-1)/2,0),COLUMN()-2)):INDIRECT(ADDRESS(ROW()+ROUND(('Deformation Graph'!$B$4-1)/2,0),COLUMN()-2))),"")</f>
        <v/>
      </c>
      <c r="K298" s="7" t="str">
        <f aca="true">IF($A298&lt;&gt;"",STDEV(INDIRECT(ADDRESS(ROW()-ROUND(('Deformation Graph'!$B$4-1)/2,0),COLUMN()-2)):INDIRECT(ADDRESS(ROW()+ROUND(('Deformation Graph'!$B$4-1)/2,0),COLUMN()-2))),"")</f>
        <v/>
      </c>
      <c r="L298" s="7" t="str">
        <f aca="true">IF($A298&lt;&gt;"",STDEV(INDIRECT(ADDRESS(ROW()-ROUND(('Deformation Graph'!$B$4-1)/2,0),COLUMN()-2)):INDIRECT(ADDRESS(ROW()+ROUND(('Deformation Graph'!$B$4-1)/2,0),COLUMN()-2))),"")</f>
        <v/>
      </c>
      <c r="O298" s="7" t="e">
        <f aca="false">IF($G298&lt;&gt;"",'Paste data here'!AH285,"")</f>
        <v>#VALUE!</v>
      </c>
      <c r="P298" s="7" t="str">
        <f aca="false">IF($A298&lt;&gt;"",ABS(O298),"")</f>
        <v/>
      </c>
      <c r="Q298" s="7" t="e">
        <f aca="false">IF(AND($A298&lt;&gt;"",P298&lt;P$7),O298,"")</f>
        <v>#VALUE!</v>
      </c>
      <c r="R298" s="7" t="str">
        <f aca="true">IF($A298&lt;&gt;"",AVERAGE(INDIRECT(ADDRESS(ROW()-ROUND(('SQM Graph'!$B$4-1)/2,0),COLUMN()-1)):INDIRECT(ADDRESS(ROW()+ROUND(('SQM Graph'!$B$4-1)/2,0),COLUMN()-1))),"")</f>
        <v/>
      </c>
      <c r="T298" s="10" t="e">
        <f aca="false">IF($G298&lt;&gt;"",'Paste data here'!J285,"")</f>
        <v>#VALUE!</v>
      </c>
      <c r="U298" s="10" t="e">
        <f aca="false">IF($G298&lt;&gt;"",'Paste data here'!L285,"")</f>
        <v>#VALUE!</v>
      </c>
    </row>
    <row r="299" customFormat="false" ht="12.75" hidden="false" customHeight="false" outlineLevel="0" collapsed="false">
      <c r="A299" s="7" t="str">
        <f aca="false">IF('Paste data here'!D286&lt;&gt;"",'Paste data here'!D286-1*('Paste data here'!D286&gt;0.5),"")</f>
        <v/>
      </c>
      <c r="C299" s="7" t="str">
        <f aca="false">IF($A299&lt;&gt;"",('Paste data here'!AF286-C$4)*3600,"")</f>
        <v/>
      </c>
      <c r="D299" s="7" t="str">
        <f aca="false">IF($A299&lt;&gt;"",('Paste data here'!AG286-D$4)*3600,"")</f>
        <v/>
      </c>
      <c r="E299" s="7" t="str">
        <f aca="false">IF($A299&lt;&gt;"",ABS(C299),"")</f>
        <v/>
      </c>
      <c r="F299" s="7" t="str">
        <f aca="false">IF($A299&lt;&gt;"",ABS(D299),"")</f>
        <v/>
      </c>
      <c r="G299" s="7" t="e">
        <f aca="false">IF(AND($A299&lt;&gt;"",E299&lt;E$7),C299,"")</f>
        <v>#VALUE!</v>
      </c>
      <c r="H299" s="7" t="e">
        <f aca="false">IF(AND($A299&lt;&gt;"",F299&lt;F$7),D299,"")</f>
        <v>#VALUE!</v>
      </c>
      <c r="I299" s="7" t="str">
        <f aca="true">IF($A299&lt;&gt;"",AVERAGE(INDIRECT(ADDRESS(ROW()-ROUND(('Deformation Graph'!$B$4-1)/2,0),COLUMN()-2)):INDIRECT(ADDRESS(ROW()+ROUND(('Deformation Graph'!$B$4-1)/2,0),COLUMN()-2))),"")</f>
        <v/>
      </c>
      <c r="J299" s="7" t="str">
        <f aca="true">IF($A299&lt;&gt;"",AVERAGE(INDIRECT(ADDRESS(ROW()-ROUND(('Deformation Graph'!$B$4-1)/2,0),COLUMN()-2)):INDIRECT(ADDRESS(ROW()+ROUND(('Deformation Graph'!$B$4-1)/2,0),COLUMN()-2))),"")</f>
        <v/>
      </c>
      <c r="K299" s="7" t="str">
        <f aca="true">IF($A299&lt;&gt;"",STDEV(INDIRECT(ADDRESS(ROW()-ROUND(('Deformation Graph'!$B$4-1)/2,0),COLUMN()-2)):INDIRECT(ADDRESS(ROW()+ROUND(('Deformation Graph'!$B$4-1)/2,0),COLUMN()-2))),"")</f>
        <v/>
      </c>
      <c r="L299" s="7" t="str">
        <f aca="true">IF($A299&lt;&gt;"",STDEV(INDIRECT(ADDRESS(ROW()-ROUND(('Deformation Graph'!$B$4-1)/2,0),COLUMN()-2)):INDIRECT(ADDRESS(ROW()+ROUND(('Deformation Graph'!$B$4-1)/2,0),COLUMN()-2))),"")</f>
        <v/>
      </c>
      <c r="O299" s="7" t="e">
        <f aca="false">IF($G299&lt;&gt;"",'Paste data here'!AH286,"")</f>
        <v>#VALUE!</v>
      </c>
      <c r="P299" s="7" t="str">
        <f aca="false">IF($A299&lt;&gt;"",ABS(O299),"")</f>
        <v/>
      </c>
      <c r="Q299" s="7" t="e">
        <f aca="false">IF(AND($A299&lt;&gt;"",P299&lt;P$7),O299,"")</f>
        <v>#VALUE!</v>
      </c>
      <c r="R299" s="7" t="str">
        <f aca="true">IF($A299&lt;&gt;"",AVERAGE(INDIRECT(ADDRESS(ROW()-ROUND(('SQM Graph'!$B$4-1)/2,0),COLUMN()-1)):INDIRECT(ADDRESS(ROW()+ROUND(('SQM Graph'!$B$4-1)/2,0),COLUMN()-1))),"")</f>
        <v/>
      </c>
      <c r="T299" s="10" t="e">
        <f aca="false">IF($G299&lt;&gt;"",'Paste data here'!J286,"")</f>
        <v>#VALUE!</v>
      </c>
      <c r="U299" s="10" t="e">
        <f aca="false">IF($G299&lt;&gt;"",'Paste data here'!L286,"")</f>
        <v>#VALUE!</v>
      </c>
    </row>
    <row r="300" customFormat="false" ht="12.75" hidden="false" customHeight="false" outlineLevel="0" collapsed="false">
      <c r="A300" s="7" t="str">
        <f aca="false">IF('Paste data here'!D287&lt;&gt;"",'Paste data here'!D287-1*('Paste data here'!D287&gt;0.5),"")</f>
        <v/>
      </c>
      <c r="C300" s="7" t="str">
        <f aca="false">IF($A300&lt;&gt;"",('Paste data here'!AF287-C$4)*3600,"")</f>
        <v/>
      </c>
      <c r="D300" s="7" t="str">
        <f aca="false">IF($A300&lt;&gt;"",('Paste data here'!AG287-D$4)*3600,"")</f>
        <v/>
      </c>
      <c r="E300" s="7" t="str">
        <f aca="false">IF($A300&lt;&gt;"",ABS(C300),"")</f>
        <v/>
      </c>
      <c r="F300" s="7" t="str">
        <f aca="false">IF($A300&lt;&gt;"",ABS(D300),"")</f>
        <v/>
      </c>
      <c r="G300" s="7" t="e">
        <f aca="false">IF(AND($A300&lt;&gt;"",E300&lt;E$7),C300,"")</f>
        <v>#VALUE!</v>
      </c>
      <c r="H300" s="7" t="e">
        <f aca="false">IF(AND($A300&lt;&gt;"",F300&lt;F$7),D300,"")</f>
        <v>#VALUE!</v>
      </c>
      <c r="I300" s="7" t="str">
        <f aca="true">IF($A300&lt;&gt;"",AVERAGE(INDIRECT(ADDRESS(ROW()-ROUND(('Deformation Graph'!$B$4-1)/2,0),COLUMN()-2)):INDIRECT(ADDRESS(ROW()+ROUND(('Deformation Graph'!$B$4-1)/2,0),COLUMN()-2))),"")</f>
        <v/>
      </c>
      <c r="J300" s="7" t="str">
        <f aca="true">IF($A300&lt;&gt;"",AVERAGE(INDIRECT(ADDRESS(ROW()-ROUND(('Deformation Graph'!$B$4-1)/2,0),COLUMN()-2)):INDIRECT(ADDRESS(ROW()+ROUND(('Deformation Graph'!$B$4-1)/2,0),COLUMN()-2))),"")</f>
        <v/>
      </c>
      <c r="K300" s="7" t="str">
        <f aca="true">IF($A300&lt;&gt;"",STDEV(INDIRECT(ADDRESS(ROW()-ROUND(('Deformation Graph'!$B$4-1)/2,0),COLUMN()-2)):INDIRECT(ADDRESS(ROW()+ROUND(('Deformation Graph'!$B$4-1)/2,0),COLUMN()-2))),"")</f>
        <v/>
      </c>
      <c r="L300" s="7" t="str">
        <f aca="true">IF($A300&lt;&gt;"",STDEV(INDIRECT(ADDRESS(ROW()-ROUND(('Deformation Graph'!$B$4-1)/2,0),COLUMN()-2)):INDIRECT(ADDRESS(ROW()+ROUND(('Deformation Graph'!$B$4-1)/2,0),COLUMN()-2))),"")</f>
        <v/>
      </c>
      <c r="O300" s="7" t="e">
        <f aca="false">IF($G300&lt;&gt;"",'Paste data here'!AH287,"")</f>
        <v>#VALUE!</v>
      </c>
      <c r="P300" s="7" t="str">
        <f aca="false">IF($A300&lt;&gt;"",ABS(O300),"")</f>
        <v/>
      </c>
      <c r="Q300" s="7" t="e">
        <f aca="false">IF(AND($A300&lt;&gt;"",P300&lt;P$7),O300,"")</f>
        <v>#VALUE!</v>
      </c>
      <c r="R300" s="7" t="str">
        <f aca="true">IF($A300&lt;&gt;"",AVERAGE(INDIRECT(ADDRESS(ROW()-ROUND(('SQM Graph'!$B$4-1)/2,0),COLUMN()-1)):INDIRECT(ADDRESS(ROW()+ROUND(('SQM Graph'!$B$4-1)/2,0),COLUMN()-1))),"")</f>
        <v/>
      </c>
      <c r="T300" s="10" t="e">
        <f aca="false">IF($G300&lt;&gt;"",'Paste data here'!J287,"")</f>
        <v>#VALUE!</v>
      </c>
      <c r="U300" s="10" t="e">
        <f aca="false">IF($G300&lt;&gt;"",'Paste data here'!L287,"")</f>
        <v>#VALUE!</v>
      </c>
    </row>
    <row r="301" customFormat="false" ht="12.75" hidden="false" customHeight="false" outlineLevel="0" collapsed="false">
      <c r="A301" s="7" t="str">
        <f aca="false">IF('Paste data here'!D288&lt;&gt;"",'Paste data here'!D288-1*('Paste data here'!D288&gt;0.5),"")</f>
        <v/>
      </c>
      <c r="C301" s="7" t="str">
        <f aca="false">IF($A301&lt;&gt;"",('Paste data here'!AF288-C$4)*3600,"")</f>
        <v/>
      </c>
      <c r="D301" s="7" t="str">
        <f aca="false">IF($A301&lt;&gt;"",('Paste data here'!AG288-D$4)*3600,"")</f>
        <v/>
      </c>
      <c r="E301" s="7" t="str">
        <f aca="false">IF($A301&lt;&gt;"",ABS(C301),"")</f>
        <v/>
      </c>
      <c r="F301" s="7" t="str">
        <f aca="false">IF($A301&lt;&gt;"",ABS(D301),"")</f>
        <v/>
      </c>
      <c r="G301" s="7" t="e">
        <f aca="false">IF(AND($A301&lt;&gt;"",E301&lt;E$7),C301,"")</f>
        <v>#VALUE!</v>
      </c>
      <c r="H301" s="7" t="e">
        <f aca="false">IF(AND($A301&lt;&gt;"",F301&lt;F$7),D301,"")</f>
        <v>#VALUE!</v>
      </c>
      <c r="I301" s="7" t="str">
        <f aca="true">IF($A301&lt;&gt;"",AVERAGE(INDIRECT(ADDRESS(ROW()-ROUND(('Deformation Graph'!$B$4-1)/2,0),COLUMN()-2)):INDIRECT(ADDRESS(ROW()+ROUND(('Deformation Graph'!$B$4-1)/2,0),COLUMN()-2))),"")</f>
        <v/>
      </c>
      <c r="J301" s="7" t="str">
        <f aca="true">IF($A301&lt;&gt;"",AVERAGE(INDIRECT(ADDRESS(ROW()-ROUND(('Deformation Graph'!$B$4-1)/2,0),COLUMN()-2)):INDIRECT(ADDRESS(ROW()+ROUND(('Deformation Graph'!$B$4-1)/2,0),COLUMN()-2))),"")</f>
        <v/>
      </c>
      <c r="K301" s="7" t="str">
        <f aca="true">IF($A301&lt;&gt;"",STDEV(INDIRECT(ADDRESS(ROW()-ROUND(('Deformation Graph'!$B$4-1)/2,0),COLUMN()-2)):INDIRECT(ADDRESS(ROW()+ROUND(('Deformation Graph'!$B$4-1)/2,0),COLUMN()-2))),"")</f>
        <v/>
      </c>
      <c r="L301" s="7" t="str">
        <f aca="true">IF($A301&lt;&gt;"",STDEV(INDIRECT(ADDRESS(ROW()-ROUND(('Deformation Graph'!$B$4-1)/2,0),COLUMN()-2)):INDIRECT(ADDRESS(ROW()+ROUND(('Deformation Graph'!$B$4-1)/2,0),COLUMN()-2))),"")</f>
        <v/>
      </c>
      <c r="O301" s="7" t="e">
        <f aca="false">IF($G301&lt;&gt;"",'Paste data here'!AH288,"")</f>
        <v>#VALUE!</v>
      </c>
      <c r="P301" s="7" t="str">
        <f aca="false">IF($A301&lt;&gt;"",ABS(O301),"")</f>
        <v/>
      </c>
      <c r="Q301" s="7" t="e">
        <f aca="false">IF(AND($A301&lt;&gt;"",P301&lt;P$7),O301,"")</f>
        <v>#VALUE!</v>
      </c>
      <c r="R301" s="7" t="str">
        <f aca="true">IF($A301&lt;&gt;"",AVERAGE(INDIRECT(ADDRESS(ROW()-ROUND(('SQM Graph'!$B$4-1)/2,0),COLUMN()-1)):INDIRECT(ADDRESS(ROW()+ROUND(('SQM Graph'!$B$4-1)/2,0),COLUMN()-1))),"")</f>
        <v/>
      </c>
      <c r="T301" s="10" t="e">
        <f aca="false">IF($G301&lt;&gt;"",'Paste data here'!J288,"")</f>
        <v>#VALUE!</v>
      </c>
      <c r="U301" s="10" t="e">
        <f aca="false">IF($G301&lt;&gt;"",'Paste data here'!L288,"")</f>
        <v>#VALUE!</v>
      </c>
    </row>
    <row r="302" customFormat="false" ht="12.75" hidden="false" customHeight="false" outlineLevel="0" collapsed="false">
      <c r="A302" s="7" t="str">
        <f aca="false">IF('Paste data here'!D289&lt;&gt;"",'Paste data here'!D289-1*('Paste data here'!D289&gt;0.5),"")</f>
        <v/>
      </c>
      <c r="C302" s="7" t="str">
        <f aca="false">IF($A302&lt;&gt;"",('Paste data here'!AF289-C$4)*3600,"")</f>
        <v/>
      </c>
      <c r="D302" s="7" t="str">
        <f aca="false">IF($A302&lt;&gt;"",('Paste data here'!AG289-D$4)*3600,"")</f>
        <v/>
      </c>
      <c r="E302" s="7" t="str">
        <f aca="false">IF($A302&lt;&gt;"",ABS(C302),"")</f>
        <v/>
      </c>
      <c r="F302" s="7" t="str">
        <f aca="false">IF($A302&lt;&gt;"",ABS(D302),"")</f>
        <v/>
      </c>
      <c r="G302" s="7" t="e">
        <f aca="false">IF(AND($A302&lt;&gt;"",E302&lt;E$7),C302,"")</f>
        <v>#VALUE!</v>
      </c>
      <c r="H302" s="7" t="e">
        <f aca="false">IF(AND($A302&lt;&gt;"",F302&lt;F$7),D302,"")</f>
        <v>#VALUE!</v>
      </c>
      <c r="I302" s="7" t="str">
        <f aca="true">IF($A302&lt;&gt;"",AVERAGE(INDIRECT(ADDRESS(ROW()-ROUND(('Deformation Graph'!$B$4-1)/2,0),COLUMN()-2)):INDIRECT(ADDRESS(ROW()+ROUND(('Deformation Graph'!$B$4-1)/2,0),COLUMN()-2))),"")</f>
        <v/>
      </c>
      <c r="J302" s="7" t="str">
        <f aca="true">IF($A302&lt;&gt;"",AVERAGE(INDIRECT(ADDRESS(ROW()-ROUND(('Deformation Graph'!$B$4-1)/2,0),COLUMN()-2)):INDIRECT(ADDRESS(ROW()+ROUND(('Deformation Graph'!$B$4-1)/2,0),COLUMN()-2))),"")</f>
        <v/>
      </c>
      <c r="K302" s="7" t="str">
        <f aca="true">IF($A302&lt;&gt;"",STDEV(INDIRECT(ADDRESS(ROW()-ROUND(('Deformation Graph'!$B$4-1)/2,0),COLUMN()-2)):INDIRECT(ADDRESS(ROW()+ROUND(('Deformation Graph'!$B$4-1)/2,0),COLUMN()-2))),"")</f>
        <v/>
      </c>
      <c r="L302" s="7" t="str">
        <f aca="true">IF($A302&lt;&gt;"",STDEV(INDIRECT(ADDRESS(ROW()-ROUND(('Deformation Graph'!$B$4-1)/2,0),COLUMN()-2)):INDIRECT(ADDRESS(ROW()+ROUND(('Deformation Graph'!$B$4-1)/2,0),COLUMN()-2))),"")</f>
        <v/>
      </c>
      <c r="O302" s="7" t="e">
        <f aca="false">IF($G302&lt;&gt;"",'Paste data here'!AH289,"")</f>
        <v>#VALUE!</v>
      </c>
      <c r="P302" s="7" t="str">
        <f aca="false">IF($A302&lt;&gt;"",ABS(O302),"")</f>
        <v/>
      </c>
      <c r="Q302" s="7" t="e">
        <f aca="false">IF(AND($A302&lt;&gt;"",P302&lt;P$7),O302,"")</f>
        <v>#VALUE!</v>
      </c>
      <c r="R302" s="7" t="str">
        <f aca="true">IF($A302&lt;&gt;"",AVERAGE(INDIRECT(ADDRESS(ROW()-ROUND(('SQM Graph'!$B$4-1)/2,0),COLUMN()-1)):INDIRECT(ADDRESS(ROW()+ROUND(('SQM Graph'!$B$4-1)/2,0),COLUMN()-1))),"")</f>
        <v/>
      </c>
      <c r="T302" s="10" t="e">
        <f aca="false">IF($G302&lt;&gt;"",'Paste data here'!J289,"")</f>
        <v>#VALUE!</v>
      </c>
      <c r="U302" s="10" t="e">
        <f aca="false">IF($G302&lt;&gt;"",'Paste data here'!L289,"")</f>
        <v>#VALUE!</v>
      </c>
    </row>
    <row r="303" customFormat="false" ht="12.75" hidden="false" customHeight="false" outlineLevel="0" collapsed="false">
      <c r="A303" s="7" t="str">
        <f aca="false">IF('Paste data here'!D290&lt;&gt;"",'Paste data here'!D290-1*('Paste data here'!D290&gt;0.5),"")</f>
        <v/>
      </c>
      <c r="C303" s="7" t="str">
        <f aca="false">IF($A303&lt;&gt;"",('Paste data here'!AF290-C$4)*3600,"")</f>
        <v/>
      </c>
      <c r="D303" s="7" t="str">
        <f aca="false">IF($A303&lt;&gt;"",('Paste data here'!AG290-D$4)*3600,"")</f>
        <v/>
      </c>
      <c r="E303" s="7" t="str">
        <f aca="false">IF($A303&lt;&gt;"",ABS(C303),"")</f>
        <v/>
      </c>
      <c r="F303" s="7" t="str">
        <f aca="false">IF($A303&lt;&gt;"",ABS(D303),"")</f>
        <v/>
      </c>
      <c r="G303" s="7" t="e">
        <f aca="false">IF(AND($A303&lt;&gt;"",E303&lt;E$7),C303,"")</f>
        <v>#VALUE!</v>
      </c>
      <c r="H303" s="7" t="e">
        <f aca="false">IF(AND($A303&lt;&gt;"",F303&lt;F$7),D303,"")</f>
        <v>#VALUE!</v>
      </c>
      <c r="I303" s="7" t="str">
        <f aca="true">IF($A303&lt;&gt;"",AVERAGE(INDIRECT(ADDRESS(ROW()-ROUND(('Deformation Graph'!$B$4-1)/2,0),COLUMN()-2)):INDIRECT(ADDRESS(ROW()+ROUND(('Deformation Graph'!$B$4-1)/2,0),COLUMN()-2))),"")</f>
        <v/>
      </c>
      <c r="J303" s="7" t="str">
        <f aca="true">IF($A303&lt;&gt;"",AVERAGE(INDIRECT(ADDRESS(ROW()-ROUND(('Deformation Graph'!$B$4-1)/2,0),COLUMN()-2)):INDIRECT(ADDRESS(ROW()+ROUND(('Deformation Graph'!$B$4-1)/2,0),COLUMN()-2))),"")</f>
        <v/>
      </c>
      <c r="K303" s="7" t="str">
        <f aca="true">IF($A303&lt;&gt;"",STDEV(INDIRECT(ADDRESS(ROW()-ROUND(('Deformation Graph'!$B$4-1)/2,0),COLUMN()-2)):INDIRECT(ADDRESS(ROW()+ROUND(('Deformation Graph'!$B$4-1)/2,0),COLUMN()-2))),"")</f>
        <v/>
      </c>
      <c r="L303" s="7" t="str">
        <f aca="true">IF($A303&lt;&gt;"",STDEV(INDIRECT(ADDRESS(ROW()-ROUND(('Deformation Graph'!$B$4-1)/2,0),COLUMN()-2)):INDIRECT(ADDRESS(ROW()+ROUND(('Deformation Graph'!$B$4-1)/2,0),COLUMN()-2))),"")</f>
        <v/>
      </c>
      <c r="O303" s="7" t="e">
        <f aca="false">IF($G303&lt;&gt;"",'Paste data here'!AH290,"")</f>
        <v>#VALUE!</v>
      </c>
      <c r="P303" s="7" t="str">
        <f aca="false">IF($A303&lt;&gt;"",ABS(O303),"")</f>
        <v/>
      </c>
      <c r="Q303" s="7" t="e">
        <f aca="false">IF(AND($A303&lt;&gt;"",P303&lt;P$7),O303,"")</f>
        <v>#VALUE!</v>
      </c>
      <c r="R303" s="7" t="str">
        <f aca="true">IF($A303&lt;&gt;"",AVERAGE(INDIRECT(ADDRESS(ROW()-ROUND(('SQM Graph'!$B$4-1)/2,0),COLUMN()-1)):INDIRECT(ADDRESS(ROW()+ROUND(('SQM Graph'!$B$4-1)/2,0),COLUMN()-1))),"")</f>
        <v/>
      </c>
      <c r="T303" s="10" t="e">
        <f aca="false">IF($G303&lt;&gt;"",'Paste data here'!J290,"")</f>
        <v>#VALUE!</v>
      </c>
      <c r="U303" s="10" t="e">
        <f aca="false">IF($G303&lt;&gt;"",'Paste data here'!L290,"")</f>
        <v>#VALUE!</v>
      </c>
    </row>
    <row r="304" customFormat="false" ht="12.75" hidden="false" customHeight="false" outlineLevel="0" collapsed="false">
      <c r="A304" s="7" t="str">
        <f aca="false">IF('Paste data here'!D291&lt;&gt;"",'Paste data here'!D291-1*('Paste data here'!D291&gt;0.5),"")</f>
        <v/>
      </c>
      <c r="C304" s="7" t="str">
        <f aca="false">IF($A304&lt;&gt;"",('Paste data here'!AF291-C$4)*3600,"")</f>
        <v/>
      </c>
      <c r="D304" s="7" t="str">
        <f aca="false">IF($A304&lt;&gt;"",('Paste data here'!AG291-D$4)*3600,"")</f>
        <v/>
      </c>
      <c r="E304" s="7" t="str">
        <f aca="false">IF($A304&lt;&gt;"",ABS(C304),"")</f>
        <v/>
      </c>
      <c r="F304" s="7" t="str">
        <f aca="false">IF($A304&lt;&gt;"",ABS(D304),"")</f>
        <v/>
      </c>
      <c r="G304" s="7" t="e">
        <f aca="false">IF(AND($A304&lt;&gt;"",E304&lt;E$7),C304,"")</f>
        <v>#VALUE!</v>
      </c>
      <c r="H304" s="7" t="e">
        <f aca="false">IF(AND($A304&lt;&gt;"",F304&lt;F$7),D304,"")</f>
        <v>#VALUE!</v>
      </c>
      <c r="I304" s="7" t="str">
        <f aca="true">IF($A304&lt;&gt;"",AVERAGE(INDIRECT(ADDRESS(ROW()-ROUND(('Deformation Graph'!$B$4-1)/2,0),COLUMN()-2)):INDIRECT(ADDRESS(ROW()+ROUND(('Deformation Graph'!$B$4-1)/2,0),COLUMN()-2))),"")</f>
        <v/>
      </c>
      <c r="J304" s="7" t="str">
        <f aca="true">IF($A304&lt;&gt;"",AVERAGE(INDIRECT(ADDRESS(ROW()-ROUND(('Deformation Graph'!$B$4-1)/2,0),COLUMN()-2)):INDIRECT(ADDRESS(ROW()+ROUND(('Deformation Graph'!$B$4-1)/2,0),COLUMN()-2))),"")</f>
        <v/>
      </c>
      <c r="K304" s="7" t="str">
        <f aca="true">IF($A304&lt;&gt;"",STDEV(INDIRECT(ADDRESS(ROW()-ROUND(('Deformation Graph'!$B$4-1)/2,0),COLUMN()-2)):INDIRECT(ADDRESS(ROW()+ROUND(('Deformation Graph'!$B$4-1)/2,0),COLUMN()-2))),"")</f>
        <v/>
      </c>
      <c r="L304" s="7" t="str">
        <f aca="true">IF($A304&lt;&gt;"",STDEV(INDIRECT(ADDRESS(ROW()-ROUND(('Deformation Graph'!$B$4-1)/2,0),COLUMN()-2)):INDIRECT(ADDRESS(ROW()+ROUND(('Deformation Graph'!$B$4-1)/2,0),COLUMN()-2))),"")</f>
        <v/>
      </c>
      <c r="O304" s="7" t="e">
        <f aca="false">IF($G304&lt;&gt;"",'Paste data here'!AH291,"")</f>
        <v>#VALUE!</v>
      </c>
      <c r="P304" s="7" t="str">
        <f aca="false">IF($A304&lt;&gt;"",ABS(O304),"")</f>
        <v/>
      </c>
      <c r="Q304" s="7" t="e">
        <f aca="false">IF(AND($A304&lt;&gt;"",P304&lt;P$7),O304,"")</f>
        <v>#VALUE!</v>
      </c>
      <c r="R304" s="7" t="str">
        <f aca="true">IF($A304&lt;&gt;"",AVERAGE(INDIRECT(ADDRESS(ROW()-ROUND(('SQM Graph'!$B$4-1)/2,0),COLUMN()-1)):INDIRECT(ADDRESS(ROW()+ROUND(('SQM Graph'!$B$4-1)/2,0),COLUMN()-1))),"")</f>
        <v/>
      </c>
      <c r="T304" s="10" t="e">
        <f aca="false">IF($G304&lt;&gt;"",'Paste data here'!J291,"")</f>
        <v>#VALUE!</v>
      </c>
      <c r="U304" s="10" t="e">
        <f aca="false">IF($G304&lt;&gt;"",'Paste data here'!L291,"")</f>
        <v>#VALUE!</v>
      </c>
    </row>
    <row r="305" customFormat="false" ht="12.75" hidden="false" customHeight="false" outlineLevel="0" collapsed="false">
      <c r="A305" s="7" t="str">
        <f aca="false">IF('Paste data here'!D292&lt;&gt;"",'Paste data here'!D292-1*('Paste data here'!D292&gt;0.5),"")</f>
        <v/>
      </c>
      <c r="C305" s="7" t="str">
        <f aca="false">IF($A305&lt;&gt;"",('Paste data here'!AF292-C$4)*3600,"")</f>
        <v/>
      </c>
      <c r="D305" s="7" t="str">
        <f aca="false">IF($A305&lt;&gt;"",('Paste data here'!AG292-D$4)*3600,"")</f>
        <v/>
      </c>
      <c r="E305" s="7" t="str">
        <f aca="false">IF($A305&lt;&gt;"",ABS(C305),"")</f>
        <v/>
      </c>
      <c r="F305" s="7" t="str">
        <f aca="false">IF($A305&lt;&gt;"",ABS(D305),"")</f>
        <v/>
      </c>
      <c r="G305" s="7" t="e">
        <f aca="false">IF(AND($A305&lt;&gt;"",E305&lt;E$7),C305,"")</f>
        <v>#VALUE!</v>
      </c>
      <c r="H305" s="7" t="e">
        <f aca="false">IF(AND($A305&lt;&gt;"",F305&lt;F$7),D305,"")</f>
        <v>#VALUE!</v>
      </c>
      <c r="I305" s="7" t="str">
        <f aca="true">IF($A305&lt;&gt;"",AVERAGE(INDIRECT(ADDRESS(ROW()-ROUND(('Deformation Graph'!$B$4-1)/2,0),COLUMN()-2)):INDIRECT(ADDRESS(ROW()+ROUND(('Deformation Graph'!$B$4-1)/2,0),COLUMN()-2))),"")</f>
        <v/>
      </c>
      <c r="J305" s="7" t="str">
        <f aca="true">IF($A305&lt;&gt;"",AVERAGE(INDIRECT(ADDRESS(ROW()-ROUND(('Deformation Graph'!$B$4-1)/2,0),COLUMN()-2)):INDIRECT(ADDRESS(ROW()+ROUND(('Deformation Graph'!$B$4-1)/2,0),COLUMN()-2))),"")</f>
        <v/>
      </c>
      <c r="K305" s="7" t="str">
        <f aca="true">IF($A305&lt;&gt;"",STDEV(INDIRECT(ADDRESS(ROW()-ROUND(('Deformation Graph'!$B$4-1)/2,0),COLUMN()-2)):INDIRECT(ADDRESS(ROW()+ROUND(('Deformation Graph'!$B$4-1)/2,0),COLUMN()-2))),"")</f>
        <v/>
      </c>
      <c r="L305" s="7" t="str">
        <f aca="true">IF($A305&lt;&gt;"",STDEV(INDIRECT(ADDRESS(ROW()-ROUND(('Deformation Graph'!$B$4-1)/2,0),COLUMN()-2)):INDIRECT(ADDRESS(ROW()+ROUND(('Deformation Graph'!$B$4-1)/2,0),COLUMN()-2))),"")</f>
        <v/>
      </c>
      <c r="O305" s="7" t="e">
        <f aca="false">IF($G305&lt;&gt;"",'Paste data here'!AH292,"")</f>
        <v>#VALUE!</v>
      </c>
      <c r="P305" s="7" t="str">
        <f aca="false">IF($A305&lt;&gt;"",ABS(O305),"")</f>
        <v/>
      </c>
      <c r="Q305" s="7" t="e">
        <f aca="false">IF(AND($A305&lt;&gt;"",P305&lt;P$7),O305,"")</f>
        <v>#VALUE!</v>
      </c>
      <c r="R305" s="7" t="str">
        <f aca="true">IF($A305&lt;&gt;"",AVERAGE(INDIRECT(ADDRESS(ROW()-ROUND(('SQM Graph'!$B$4-1)/2,0),COLUMN()-1)):INDIRECT(ADDRESS(ROW()+ROUND(('SQM Graph'!$B$4-1)/2,0),COLUMN()-1))),"")</f>
        <v/>
      </c>
      <c r="T305" s="10" t="e">
        <f aca="false">IF($G305&lt;&gt;"",'Paste data here'!J292,"")</f>
        <v>#VALUE!</v>
      </c>
      <c r="U305" s="10" t="e">
        <f aca="false">IF($G305&lt;&gt;"",'Paste data here'!L292,"")</f>
        <v>#VALUE!</v>
      </c>
    </row>
    <row r="306" customFormat="false" ht="12.75" hidden="false" customHeight="false" outlineLevel="0" collapsed="false">
      <c r="A306" s="7" t="str">
        <f aca="false">IF('Paste data here'!D293&lt;&gt;"",'Paste data here'!D293-1*('Paste data here'!D293&gt;0.5),"")</f>
        <v/>
      </c>
      <c r="C306" s="7" t="str">
        <f aca="false">IF($A306&lt;&gt;"",('Paste data here'!AF293-C$4)*3600,"")</f>
        <v/>
      </c>
      <c r="D306" s="7" t="str">
        <f aca="false">IF($A306&lt;&gt;"",('Paste data here'!AG293-D$4)*3600,"")</f>
        <v/>
      </c>
      <c r="E306" s="7" t="str">
        <f aca="false">IF($A306&lt;&gt;"",ABS(C306),"")</f>
        <v/>
      </c>
      <c r="F306" s="7" t="str">
        <f aca="false">IF($A306&lt;&gt;"",ABS(D306),"")</f>
        <v/>
      </c>
      <c r="G306" s="7" t="e">
        <f aca="false">IF(AND($A306&lt;&gt;"",E306&lt;E$7),C306,"")</f>
        <v>#VALUE!</v>
      </c>
      <c r="H306" s="7" t="e">
        <f aca="false">IF(AND($A306&lt;&gt;"",F306&lt;F$7),D306,"")</f>
        <v>#VALUE!</v>
      </c>
      <c r="I306" s="7" t="str">
        <f aca="true">IF($A306&lt;&gt;"",AVERAGE(INDIRECT(ADDRESS(ROW()-ROUND(('Deformation Graph'!$B$4-1)/2,0),COLUMN()-2)):INDIRECT(ADDRESS(ROW()+ROUND(('Deformation Graph'!$B$4-1)/2,0),COLUMN()-2))),"")</f>
        <v/>
      </c>
      <c r="J306" s="7" t="str">
        <f aca="true">IF($A306&lt;&gt;"",AVERAGE(INDIRECT(ADDRESS(ROW()-ROUND(('Deformation Graph'!$B$4-1)/2,0),COLUMN()-2)):INDIRECT(ADDRESS(ROW()+ROUND(('Deformation Graph'!$B$4-1)/2,0),COLUMN()-2))),"")</f>
        <v/>
      </c>
      <c r="K306" s="7" t="str">
        <f aca="true">IF($A306&lt;&gt;"",STDEV(INDIRECT(ADDRESS(ROW()-ROUND(('Deformation Graph'!$B$4-1)/2,0),COLUMN()-2)):INDIRECT(ADDRESS(ROW()+ROUND(('Deformation Graph'!$B$4-1)/2,0),COLUMN()-2))),"")</f>
        <v/>
      </c>
      <c r="L306" s="7" t="str">
        <f aca="true">IF($A306&lt;&gt;"",STDEV(INDIRECT(ADDRESS(ROW()-ROUND(('Deformation Graph'!$B$4-1)/2,0),COLUMN()-2)):INDIRECT(ADDRESS(ROW()+ROUND(('Deformation Graph'!$B$4-1)/2,0),COLUMN()-2))),"")</f>
        <v/>
      </c>
      <c r="O306" s="7" t="e">
        <f aca="false">IF($G306&lt;&gt;"",'Paste data here'!AH293,"")</f>
        <v>#VALUE!</v>
      </c>
      <c r="P306" s="7" t="str">
        <f aca="false">IF($A306&lt;&gt;"",ABS(O306),"")</f>
        <v/>
      </c>
      <c r="Q306" s="7" t="e">
        <f aca="false">IF(AND($A306&lt;&gt;"",P306&lt;P$7),O306,"")</f>
        <v>#VALUE!</v>
      </c>
      <c r="R306" s="7" t="str">
        <f aca="true">IF($A306&lt;&gt;"",AVERAGE(INDIRECT(ADDRESS(ROW()-ROUND(('SQM Graph'!$B$4-1)/2,0),COLUMN()-1)):INDIRECT(ADDRESS(ROW()+ROUND(('SQM Graph'!$B$4-1)/2,0),COLUMN()-1))),"")</f>
        <v/>
      </c>
      <c r="T306" s="10" t="e">
        <f aca="false">IF($G306&lt;&gt;"",'Paste data here'!J293,"")</f>
        <v>#VALUE!</v>
      </c>
      <c r="U306" s="10" t="e">
        <f aca="false">IF($G306&lt;&gt;"",'Paste data here'!L293,"")</f>
        <v>#VALUE!</v>
      </c>
    </row>
    <row r="307" customFormat="false" ht="12.75" hidden="false" customHeight="false" outlineLevel="0" collapsed="false">
      <c r="A307" s="7" t="str">
        <f aca="false">IF('Paste data here'!D294&lt;&gt;"",'Paste data here'!D294-1*('Paste data here'!D294&gt;0.5),"")</f>
        <v/>
      </c>
      <c r="C307" s="7" t="str">
        <f aca="false">IF($A307&lt;&gt;"",('Paste data here'!AF294-C$4)*3600,"")</f>
        <v/>
      </c>
      <c r="D307" s="7" t="str">
        <f aca="false">IF($A307&lt;&gt;"",('Paste data here'!AG294-D$4)*3600,"")</f>
        <v/>
      </c>
      <c r="E307" s="7" t="str">
        <f aca="false">IF($A307&lt;&gt;"",ABS(C307),"")</f>
        <v/>
      </c>
      <c r="F307" s="7" t="str">
        <f aca="false">IF($A307&lt;&gt;"",ABS(D307),"")</f>
        <v/>
      </c>
      <c r="G307" s="7" t="e">
        <f aca="false">IF(AND($A307&lt;&gt;"",E307&lt;E$7),C307,"")</f>
        <v>#VALUE!</v>
      </c>
      <c r="H307" s="7" t="e">
        <f aca="false">IF(AND($A307&lt;&gt;"",F307&lt;F$7),D307,"")</f>
        <v>#VALUE!</v>
      </c>
      <c r="I307" s="7" t="str">
        <f aca="true">IF($A307&lt;&gt;"",AVERAGE(INDIRECT(ADDRESS(ROW()-ROUND(('Deformation Graph'!$B$4-1)/2,0),COLUMN()-2)):INDIRECT(ADDRESS(ROW()+ROUND(('Deformation Graph'!$B$4-1)/2,0),COLUMN()-2))),"")</f>
        <v/>
      </c>
      <c r="J307" s="7" t="str">
        <f aca="true">IF($A307&lt;&gt;"",AVERAGE(INDIRECT(ADDRESS(ROW()-ROUND(('Deformation Graph'!$B$4-1)/2,0),COLUMN()-2)):INDIRECT(ADDRESS(ROW()+ROUND(('Deformation Graph'!$B$4-1)/2,0),COLUMN()-2))),"")</f>
        <v/>
      </c>
      <c r="K307" s="7" t="str">
        <f aca="true">IF($A307&lt;&gt;"",STDEV(INDIRECT(ADDRESS(ROW()-ROUND(('Deformation Graph'!$B$4-1)/2,0),COLUMN()-2)):INDIRECT(ADDRESS(ROW()+ROUND(('Deformation Graph'!$B$4-1)/2,0),COLUMN()-2))),"")</f>
        <v/>
      </c>
      <c r="L307" s="7" t="str">
        <f aca="true">IF($A307&lt;&gt;"",STDEV(INDIRECT(ADDRESS(ROW()-ROUND(('Deformation Graph'!$B$4-1)/2,0),COLUMN()-2)):INDIRECT(ADDRESS(ROW()+ROUND(('Deformation Graph'!$B$4-1)/2,0),COLUMN()-2))),"")</f>
        <v/>
      </c>
      <c r="O307" s="7" t="e">
        <f aca="false">IF($G307&lt;&gt;"",'Paste data here'!AH294,"")</f>
        <v>#VALUE!</v>
      </c>
      <c r="P307" s="7" t="str">
        <f aca="false">IF($A307&lt;&gt;"",ABS(O307),"")</f>
        <v/>
      </c>
      <c r="Q307" s="7" t="e">
        <f aca="false">IF(AND($A307&lt;&gt;"",P307&lt;P$7),O307,"")</f>
        <v>#VALUE!</v>
      </c>
      <c r="R307" s="7" t="str">
        <f aca="true">IF($A307&lt;&gt;"",AVERAGE(INDIRECT(ADDRESS(ROW()-ROUND(('SQM Graph'!$B$4-1)/2,0),COLUMN()-1)):INDIRECT(ADDRESS(ROW()+ROUND(('SQM Graph'!$B$4-1)/2,0),COLUMN()-1))),"")</f>
        <v/>
      </c>
      <c r="T307" s="10" t="e">
        <f aca="false">IF($G307&lt;&gt;"",'Paste data here'!J294,"")</f>
        <v>#VALUE!</v>
      </c>
      <c r="U307" s="10" t="e">
        <f aca="false">IF($G307&lt;&gt;"",'Paste data here'!L294,"")</f>
        <v>#VALUE!</v>
      </c>
    </row>
    <row r="308" customFormat="false" ht="12.75" hidden="false" customHeight="false" outlineLevel="0" collapsed="false">
      <c r="A308" s="7" t="str">
        <f aca="false">IF('Paste data here'!D295&lt;&gt;"",'Paste data here'!D295-1*('Paste data here'!D295&gt;0.5),"")</f>
        <v/>
      </c>
      <c r="C308" s="7" t="str">
        <f aca="false">IF($A308&lt;&gt;"",('Paste data here'!AF295-C$4)*3600,"")</f>
        <v/>
      </c>
      <c r="D308" s="7" t="str">
        <f aca="false">IF($A308&lt;&gt;"",('Paste data here'!AG295-D$4)*3600,"")</f>
        <v/>
      </c>
      <c r="E308" s="7" t="str">
        <f aca="false">IF($A308&lt;&gt;"",ABS(C308),"")</f>
        <v/>
      </c>
      <c r="F308" s="7" t="str">
        <f aca="false">IF($A308&lt;&gt;"",ABS(D308),"")</f>
        <v/>
      </c>
      <c r="G308" s="7" t="e">
        <f aca="false">IF(AND($A308&lt;&gt;"",E308&lt;E$7),C308,"")</f>
        <v>#VALUE!</v>
      </c>
      <c r="H308" s="7" t="e">
        <f aca="false">IF(AND($A308&lt;&gt;"",F308&lt;F$7),D308,"")</f>
        <v>#VALUE!</v>
      </c>
      <c r="I308" s="7" t="str">
        <f aca="true">IF($A308&lt;&gt;"",AVERAGE(INDIRECT(ADDRESS(ROW()-ROUND(('Deformation Graph'!$B$4-1)/2,0),COLUMN()-2)):INDIRECT(ADDRESS(ROW()+ROUND(('Deformation Graph'!$B$4-1)/2,0),COLUMN()-2))),"")</f>
        <v/>
      </c>
      <c r="J308" s="7" t="str">
        <f aca="true">IF($A308&lt;&gt;"",AVERAGE(INDIRECT(ADDRESS(ROW()-ROUND(('Deformation Graph'!$B$4-1)/2,0),COLUMN()-2)):INDIRECT(ADDRESS(ROW()+ROUND(('Deformation Graph'!$B$4-1)/2,0),COLUMN()-2))),"")</f>
        <v/>
      </c>
      <c r="K308" s="7" t="str">
        <f aca="true">IF($A308&lt;&gt;"",STDEV(INDIRECT(ADDRESS(ROW()-ROUND(('Deformation Graph'!$B$4-1)/2,0),COLUMN()-2)):INDIRECT(ADDRESS(ROW()+ROUND(('Deformation Graph'!$B$4-1)/2,0),COLUMN()-2))),"")</f>
        <v/>
      </c>
      <c r="L308" s="7" t="str">
        <f aca="true">IF($A308&lt;&gt;"",STDEV(INDIRECT(ADDRESS(ROW()-ROUND(('Deformation Graph'!$B$4-1)/2,0),COLUMN()-2)):INDIRECT(ADDRESS(ROW()+ROUND(('Deformation Graph'!$B$4-1)/2,0),COLUMN()-2))),"")</f>
        <v/>
      </c>
      <c r="O308" s="7" t="e">
        <f aca="false">IF($G308&lt;&gt;"",'Paste data here'!AH295,"")</f>
        <v>#VALUE!</v>
      </c>
      <c r="P308" s="7" t="str">
        <f aca="false">IF($A308&lt;&gt;"",ABS(O308),"")</f>
        <v/>
      </c>
      <c r="Q308" s="7" t="e">
        <f aca="false">IF(AND($A308&lt;&gt;"",P308&lt;P$7),O308,"")</f>
        <v>#VALUE!</v>
      </c>
      <c r="R308" s="7" t="str">
        <f aca="true">IF($A308&lt;&gt;"",AVERAGE(INDIRECT(ADDRESS(ROW()-ROUND(('SQM Graph'!$B$4-1)/2,0),COLUMN()-1)):INDIRECT(ADDRESS(ROW()+ROUND(('SQM Graph'!$B$4-1)/2,0),COLUMN()-1))),"")</f>
        <v/>
      </c>
      <c r="T308" s="10" t="e">
        <f aca="false">IF($G308&lt;&gt;"",'Paste data here'!J295,"")</f>
        <v>#VALUE!</v>
      </c>
      <c r="U308" s="10" t="e">
        <f aca="false">IF($G308&lt;&gt;"",'Paste data here'!L295,"")</f>
        <v>#VALUE!</v>
      </c>
    </row>
    <row r="309" customFormat="false" ht="12.75" hidden="false" customHeight="false" outlineLevel="0" collapsed="false">
      <c r="A309" s="7" t="str">
        <f aca="false">IF('Paste data here'!D296&lt;&gt;"",'Paste data here'!D296-1*('Paste data here'!D296&gt;0.5),"")</f>
        <v/>
      </c>
      <c r="C309" s="7" t="str">
        <f aca="false">IF($A309&lt;&gt;"",('Paste data here'!AF296-C$4)*3600,"")</f>
        <v/>
      </c>
      <c r="D309" s="7" t="str">
        <f aca="false">IF($A309&lt;&gt;"",('Paste data here'!AG296-D$4)*3600,"")</f>
        <v/>
      </c>
      <c r="E309" s="7" t="str">
        <f aca="false">IF($A309&lt;&gt;"",ABS(C309),"")</f>
        <v/>
      </c>
      <c r="F309" s="7" t="str">
        <f aca="false">IF($A309&lt;&gt;"",ABS(D309),"")</f>
        <v/>
      </c>
      <c r="G309" s="7" t="e">
        <f aca="false">IF(AND($A309&lt;&gt;"",E309&lt;E$7),C309,"")</f>
        <v>#VALUE!</v>
      </c>
      <c r="H309" s="7" t="e">
        <f aca="false">IF(AND($A309&lt;&gt;"",F309&lt;F$7),D309,"")</f>
        <v>#VALUE!</v>
      </c>
      <c r="I309" s="7" t="str">
        <f aca="true">IF($A309&lt;&gt;"",AVERAGE(INDIRECT(ADDRESS(ROW()-ROUND(('Deformation Graph'!$B$4-1)/2,0),COLUMN()-2)):INDIRECT(ADDRESS(ROW()+ROUND(('Deformation Graph'!$B$4-1)/2,0),COLUMN()-2))),"")</f>
        <v/>
      </c>
      <c r="J309" s="7" t="str">
        <f aca="true">IF($A309&lt;&gt;"",AVERAGE(INDIRECT(ADDRESS(ROW()-ROUND(('Deformation Graph'!$B$4-1)/2,0),COLUMN()-2)):INDIRECT(ADDRESS(ROW()+ROUND(('Deformation Graph'!$B$4-1)/2,0),COLUMN()-2))),"")</f>
        <v/>
      </c>
      <c r="K309" s="7" t="str">
        <f aca="true">IF($A309&lt;&gt;"",STDEV(INDIRECT(ADDRESS(ROW()-ROUND(('Deformation Graph'!$B$4-1)/2,0),COLUMN()-2)):INDIRECT(ADDRESS(ROW()+ROUND(('Deformation Graph'!$B$4-1)/2,0),COLUMN()-2))),"")</f>
        <v/>
      </c>
      <c r="L309" s="7" t="str">
        <f aca="true">IF($A309&lt;&gt;"",STDEV(INDIRECT(ADDRESS(ROW()-ROUND(('Deformation Graph'!$B$4-1)/2,0),COLUMN()-2)):INDIRECT(ADDRESS(ROW()+ROUND(('Deformation Graph'!$B$4-1)/2,0),COLUMN()-2))),"")</f>
        <v/>
      </c>
      <c r="O309" s="7" t="e">
        <f aca="false">IF($G309&lt;&gt;"",'Paste data here'!AH296,"")</f>
        <v>#VALUE!</v>
      </c>
      <c r="P309" s="7" t="str">
        <f aca="false">IF($A309&lt;&gt;"",ABS(O309),"")</f>
        <v/>
      </c>
      <c r="Q309" s="7" t="e">
        <f aca="false">IF(AND($A309&lt;&gt;"",P309&lt;P$7),O309,"")</f>
        <v>#VALUE!</v>
      </c>
      <c r="R309" s="7" t="str">
        <f aca="true">IF($A309&lt;&gt;"",AVERAGE(INDIRECT(ADDRESS(ROW()-ROUND(('SQM Graph'!$B$4-1)/2,0),COLUMN()-1)):INDIRECT(ADDRESS(ROW()+ROUND(('SQM Graph'!$B$4-1)/2,0),COLUMN()-1))),"")</f>
        <v/>
      </c>
      <c r="T309" s="10" t="e">
        <f aca="false">IF($G309&lt;&gt;"",'Paste data here'!J296,"")</f>
        <v>#VALUE!</v>
      </c>
      <c r="U309" s="10" t="e">
        <f aca="false">IF($G309&lt;&gt;"",'Paste data here'!L296,"")</f>
        <v>#VALUE!</v>
      </c>
    </row>
    <row r="310" customFormat="false" ht="12.75" hidden="false" customHeight="false" outlineLevel="0" collapsed="false">
      <c r="A310" s="7" t="str">
        <f aca="false">IF('Paste data here'!D297&lt;&gt;"",'Paste data here'!D297-1*('Paste data here'!D297&gt;0.5),"")</f>
        <v/>
      </c>
      <c r="C310" s="7" t="str">
        <f aca="false">IF($A310&lt;&gt;"",('Paste data here'!AF297-C$4)*3600,"")</f>
        <v/>
      </c>
      <c r="D310" s="7" t="str">
        <f aca="false">IF($A310&lt;&gt;"",('Paste data here'!AG297-D$4)*3600,"")</f>
        <v/>
      </c>
      <c r="E310" s="7" t="str">
        <f aca="false">IF($A310&lt;&gt;"",ABS(C310),"")</f>
        <v/>
      </c>
      <c r="F310" s="7" t="str">
        <f aca="false">IF($A310&lt;&gt;"",ABS(D310),"")</f>
        <v/>
      </c>
      <c r="G310" s="7" t="e">
        <f aca="false">IF(AND($A310&lt;&gt;"",E310&lt;E$7),C310,"")</f>
        <v>#VALUE!</v>
      </c>
      <c r="H310" s="7" t="e">
        <f aca="false">IF(AND($A310&lt;&gt;"",F310&lt;F$7),D310,"")</f>
        <v>#VALUE!</v>
      </c>
      <c r="I310" s="7" t="str">
        <f aca="true">IF($A310&lt;&gt;"",AVERAGE(INDIRECT(ADDRESS(ROW()-ROUND(('Deformation Graph'!$B$4-1)/2,0),COLUMN()-2)):INDIRECT(ADDRESS(ROW()+ROUND(('Deformation Graph'!$B$4-1)/2,0),COLUMN()-2))),"")</f>
        <v/>
      </c>
      <c r="J310" s="7" t="str">
        <f aca="true">IF($A310&lt;&gt;"",AVERAGE(INDIRECT(ADDRESS(ROW()-ROUND(('Deformation Graph'!$B$4-1)/2,0),COLUMN()-2)):INDIRECT(ADDRESS(ROW()+ROUND(('Deformation Graph'!$B$4-1)/2,0),COLUMN()-2))),"")</f>
        <v/>
      </c>
      <c r="K310" s="7" t="str">
        <f aca="true">IF($A310&lt;&gt;"",STDEV(INDIRECT(ADDRESS(ROW()-ROUND(('Deformation Graph'!$B$4-1)/2,0),COLUMN()-2)):INDIRECT(ADDRESS(ROW()+ROUND(('Deformation Graph'!$B$4-1)/2,0),COLUMN()-2))),"")</f>
        <v/>
      </c>
      <c r="L310" s="7" t="str">
        <f aca="true">IF($A310&lt;&gt;"",STDEV(INDIRECT(ADDRESS(ROW()-ROUND(('Deformation Graph'!$B$4-1)/2,0),COLUMN()-2)):INDIRECT(ADDRESS(ROW()+ROUND(('Deformation Graph'!$B$4-1)/2,0),COLUMN()-2))),"")</f>
        <v/>
      </c>
      <c r="O310" s="7" t="e">
        <f aca="false">IF($G310&lt;&gt;"",'Paste data here'!AH297,"")</f>
        <v>#VALUE!</v>
      </c>
      <c r="P310" s="7" t="str">
        <f aca="false">IF($A310&lt;&gt;"",ABS(O310),"")</f>
        <v/>
      </c>
      <c r="Q310" s="7" t="e">
        <f aca="false">IF(AND($A310&lt;&gt;"",P310&lt;P$7),O310,"")</f>
        <v>#VALUE!</v>
      </c>
      <c r="R310" s="7" t="str">
        <f aca="true">IF($A310&lt;&gt;"",AVERAGE(INDIRECT(ADDRESS(ROW()-ROUND(('SQM Graph'!$B$4-1)/2,0),COLUMN()-1)):INDIRECT(ADDRESS(ROW()+ROUND(('SQM Graph'!$B$4-1)/2,0),COLUMN()-1))),"")</f>
        <v/>
      </c>
      <c r="T310" s="10" t="e">
        <f aca="false">IF($G310&lt;&gt;"",'Paste data here'!J297,"")</f>
        <v>#VALUE!</v>
      </c>
      <c r="U310" s="10" t="e">
        <f aca="false">IF($G310&lt;&gt;"",'Paste data here'!L297,"")</f>
        <v>#VALUE!</v>
      </c>
    </row>
    <row r="311" customFormat="false" ht="12.75" hidden="false" customHeight="false" outlineLevel="0" collapsed="false">
      <c r="A311" s="7" t="str">
        <f aca="false">IF('Paste data here'!D298&lt;&gt;"",'Paste data here'!D298-1*('Paste data here'!D298&gt;0.5),"")</f>
        <v/>
      </c>
      <c r="C311" s="7" t="str">
        <f aca="false">IF($A311&lt;&gt;"",('Paste data here'!AF298-C$4)*3600,"")</f>
        <v/>
      </c>
      <c r="D311" s="7" t="str">
        <f aca="false">IF($A311&lt;&gt;"",('Paste data here'!AG298-D$4)*3600,"")</f>
        <v/>
      </c>
      <c r="E311" s="7" t="str">
        <f aca="false">IF($A311&lt;&gt;"",ABS(C311),"")</f>
        <v/>
      </c>
      <c r="F311" s="7" t="str">
        <f aca="false">IF($A311&lt;&gt;"",ABS(D311),"")</f>
        <v/>
      </c>
      <c r="G311" s="7" t="e">
        <f aca="false">IF(AND($A311&lt;&gt;"",E311&lt;E$7),C311,"")</f>
        <v>#VALUE!</v>
      </c>
      <c r="H311" s="7" t="e">
        <f aca="false">IF(AND($A311&lt;&gt;"",F311&lt;F$7),D311,"")</f>
        <v>#VALUE!</v>
      </c>
      <c r="I311" s="7" t="str">
        <f aca="true">IF($A311&lt;&gt;"",AVERAGE(INDIRECT(ADDRESS(ROW()-ROUND(('Deformation Graph'!$B$4-1)/2,0),COLUMN()-2)):INDIRECT(ADDRESS(ROW()+ROUND(('Deformation Graph'!$B$4-1)/2,0),COLUMN()-2))),"")</f>
        <v/>
      </c>
      <c r="J311" s="7" t="str">
        <f aca="true">IF($A311&lt;&gt;"",AVERAGE(INDIRECT(ADDRESS(ROW()-ROUND(('Deformation Graph'!$B$4-1)/2,0),COLUMN()-2)):INDIRECT(ADDRESS(ROW()+ROUND(('Deformation Graph'!$B$4-1)/2,0),COLUMN()-2))),"")</f>
        <v/>
      </c>
      <c r="K311" s="7" t="str">
        <f aca="true">IF($A311&lt;&gt;"",STDEV(INDIRECT(ADDRESS(ROW()-ROUND(('Deformation Graph'!$B$4-1)/2,0),COLUMN()-2)):INDIRECT(ADDRESS(ROW()+ROUND(('Deformation Graph'!$B$4-1)/2,0),COLUMN()-2))),"")</f>
        <v/>
      </c>
      <c r="L311" s="7" t="str">
        <f aca="true">IF($A311&lt;&gt;"",STDEV(INDIRECT(ADDRESS(ROW()-ROUND(('Deformation Graph'!$B$4-1)/2,0),COLUMN()-2)):INDIRECT(ADDRESS(ROW()+ROUND(('Deformation Graph'!$B$4-1)/2,0),COLUMN()-2))),"")</f>
        <v/>
      </c>
      <c r="O311" s="7" t="e">
        <f aca="false">IF($G311&lt;&gt;"",'Paste data here'!AH298,"")</f>
        <v>#VALUE!</v>
      </c>
      <c r="P311" s="7" t="str">
        <f aca="false">IF($A311&lt;&gt;"",ABS(O311),"")</f>
        <v/>
      </c>
      <c r="Q311" s="7" t="e">
        <f aca="false">IF(AND($A311&lt;&gt;"",P311&lt;P$7),O311,"")</f>
        <v>#VALUE!</v>
      </c>
      <c r="R311" s="7" t="str">
        <f aca="true">IF($A311&lt;&gt;"",AVERAGE(INDIRECT(ADDRESS(ROW()-ROUND(('SQM Graph'!$B$4-1)/2,0),COLUMN()-1)):INDIRECT(ADDRESS(ROW()+ROUND(('SQM Graph'!$B$4-1)/2,0),COLUMN()-1))),"")</f>
        <v/>
      </c>
      <c r="T311" s="10" t="e">
        <f aca="false">IF($G311&lt;&gt;"",'Paste data here'!J298,"")</f>
        <v>#VALUE!</v>
      </c>
      <c r="U311" s="10" t="e">
        <f aca="false">IF($G311&lt;&gt;"",'Paste data here'!L298,"")</f>
        <v>#VALUE!</v>
      </c>
    </row>
    <row r="312" customFormat="false" ht="12.75" hidden="false" customHeight="false" outlineLevel="0" collapsed="false">
      <c r="A312" s="7" t="str">
        <f aca="false">IF('Paste data here'!D299&lt;&gt;"",'Paste data here'!D299-1*('Paste data here'!D299&gt;0.5),"")</f>
        <v/>
      </c>
      <c r="C312" s="7" t="str">
        <f aca="false">IF($A312&lt;&gt;"",('Paste data here'!AF299-C$4)*3600,"")</f>
        <v/>
      </c>
      <c r="D312" s="7" t="str">
        <f aca="false">IF($A312&lt;&gt;"",('Paste data here'!AG299-D$4)*3600,"")</f>
        <v/>
      </c>
      <c r="E312" s="7" t="str">
        <f aca="false">IF($A312&lt;&gt;"",ABS(C312),"")</f>
        <v/>
      </c>
      <c r="F312" s="7" t="str">
        <f aca="false">IF($A312&lt;&gt;"",ABS(D312),"")</f>
        <v/>
      </c>
      <c r="G312" s="7" t="e">
        <f aca="false">IF(AND($A312&lt;&gt;"",E312&lt;E$7),C312,"")</f>
        <v>#VALUE!</v>
      </c>
      <c r="H312" s="7" t="e">
        <f aca="false">IF(AND($A312&lt;&gt;"",F312&lt;F$7),D312,"")</f>
        <v>#VALUE!</v>
      </c>
      <c r="I312" s="7" t="str">
        <f aca="true">IF($A312&lt;&gt;"",AVERAGE(INDIRECT(ADDRESS(ROW()-ROUND(('Deformation Graph'!$B$4-1)/2,0),COLUMN()-2)):INDIRECT(ADDRESS(ROW()+ROUND(('Deformation Graph'!$B$4-1)/2,0),COLUMN()-2))),"")</f>
        <v/>
      </c>
      <c r="J312" s="7" t="str">
        <f aca="true">IF($A312&lt;&gt;"",AVERAGE(INDIRECT(ADDRESS(ROW()-ROUND(('Deformation Graph'!$B$4-1)/2,0),COLUMN()-2)):INDIRECT(ADDRESS(ROW()+ROUND(('Deformation Graph'!$B$4-1)/2,0),COLUMN()-2))),"")</f>
        <v/>
      </c>
      <c r="K312" s="7" t="str">
        <f aca="true">IF($A312&lt;&gt;"",STDEV(INDIRECT(ADDRESS(ROW()-ROUND(('Deformation Graph'!$B$4-1)/2,0),COLUMN()-2)):INDIRECT(ADDRESS(ROW()+ROUND(('Deformation Graph'!$B$4-1)/2,0),COLUMN()-2))),"")</f>
        <v/>
      </c>
      <c r="L312" s="7" t="str">
        <f aca="true">IF($A312&lt;&gt;"",STDEV(INDIRECT(ADDRESS(ROW()-ROUND(('Deformation Graph'!$B$4-1)/2,0),COLUMN()-2)):INDIRECT(ADDRESS(ROW()+ROUND(('Deformation Graph'!$B$4-1)/2,0),COLUMN()-2))),"")</f>
        <v/>
      </c>
      <c r="O312" s="7" t="e">
        <f aca="false">IF($G312&lt;&gt;"",'Paste data here'!AH299,"")</f>
        <v>#VALUE!</v>
      </c>
      <c r="P312" s="7" t="str">
        <f aca="false">IF($A312&lt;&gt;"",ABS(O312),"")</f>
        <v/>
      </c>
      <c r="Q312" s="7" t="e">
        <f aca="false">IF(AND($A312&lt;&gt;"",P312&lt;P$7),O312,"")</f>
        <v>#VALUE!</v>
      </c>
      <c r="R312" s="7" t="str">
        <f aca="true">IF($A312&lt;&gt;"",AVERAGE(INDIRECT(ADDRESS(ROW()-ROUND(('SQM Graph'!$B$4-1)/2,0),COLUMN()-1)):INDIRECT(ADDRESS(ROW()+ROUND(('SQM Graph'!$B$4-1)/2,0),COLUMN()-1))),"")</f>
        <v/>
      </c>
      <c r="T312" s="10" t="e">
        <f aca="false">IF($G312&lt;&gt;"",'Paste data here'!J299,"")</f>
        <v>#VALUE!</v>
      </c>
      <c r="U312" s="10" t="e">
        <f aca="false">IF($G312&lt;&gt;"",'Paste data here'!L299,"")</f>
        <v>#VALUE!</v>
      </c>
    </row>
    <row r="313" customFormat="false" ht="12.75" hidden="false" customHeight="false" outlineLevel="0" collapsed="false">
      <c r="A313" s="7" t="str">
        <f aca="false">IF('Paste data here'!D300&lt;&gt;"",'Paste data here'!D300-1*('Paste data here'!D300&gt;0.5),"")</f>
        <v/>
      </c>
      <c r="C313" s="7" t="str">
        <f aca="false">IF($A313&lt;&gt;"",('Paste data here'!AF300-C$4)*3600,"")</f>
        <v/>
      </c>
      <c r="D313" s="7" t="str">
        <f aca="false">IF($A313&lt;&gt;"",('Paste data here'!AG300-D$4)*3600,"")</f>
        <v/>
      </c>
      <c r="E313" s="7" t="str">
        <f aca="false">IF($A313&lt;&gt;"",ABS(C313),"")</f>
        <v/>
      </c>
      <c r="F313" s="7" t="str">
        <f aca="false">IF($A313&lt;&gt;"",ABS(D313),"")</f>
        <v/>
      </c>
      <c r="G313" s="7" t="e">
        <f aca="false">IF(AND($A313&lt;&gt;"",E313&lt;E$7),C313,"")</f>
        <v>#VALUE!</v>
      </c>
      <c r="H313" s="7" t="e">
        <f aca="false">IF(AND($A313&lt;&gt;"",F313&lt;F$7),D313,"")</f>
        <v>#VALUE!</v>
      </c>
      <c r="I313" s="7" t="str">
        <f aca="true">IF($A313&lt;&gt;"",AVERAGE(INDIRECT(ADDRESS(ROW()-ROUND(('Deformation Graph'!$B$4-1)/2,0),COLUMN()-2)):INDIRECT(ADDRESS(ROW()+ROUND(('Deformation Graph'!$B$4-1)/2,0),COLUMN()-2))),"")</f>
        <v/>
      </c>
      <c r="J313" s="7" t="str">
        <f aca="true">IF($A313&lt;&gt;"",AVERAGE(INDIRECT(ADDRESS(ROW()-ROUND(('Deformation Graph'!$B$4-1)/2,0),COLUMN()-2)):INDIRECT(ADDRESS(ROW()+ROUND(('Deformation Graph'!$B$4-1)/2,0),COLUMN()-2))),"")</f>
        <v/>
      </c>
      <c r="K313" s="7" t="str">
        <f aca="true">IF($A313&lt;&gt;"",STDEV(INDIRECT(ADDRESS(ROW()-ROUND(('Deformation Graph'!$B$4-1)/2,0),COLUMN()-2)):INDIRECT(ADDRESS(ROW()+ROUND(('Deformation Graph'!$B$4-1)/2,0),COLUMN()-2))),"")</f>
        <v/>
      </c>
      <c r="L313" s="7" t="str">
        <f aca="true">IF($A313&lt;&gt;"",STDEV(INDIRECT(ADDRESS(ROW()-ROUND(('Deformation Graph'!$B$4-1)/2,0),COLUMN()-2)):INDIRECT(ADDRESS(ROW()+ROUND(('Deformation Graph'!$B$4-1)/2,0),COLUMN()-2))),"")</f>
        <v/>
      </c>
      <c r="O313" s="7" t="e">
        <f aca="false">IF($G313&lt;&gt;"",'Paste data here'!AH300,"")</f>
        <v>#VALUE!</v>
      </c>
      <c r="P313" s="7" t="str">
        <f aca="false">IF($A313&lt;&gt;"",ABS(O313),"")</f>
        <v/>
      </c>
      <c r="Q313" s="7" t="e">
        <f aca="false">IF(AND($A313&lt;&gt;"",P313&lt;P$7),O313,"")</f>
        <v>#VALUE!</v>
      </c>
      <c r="R313" s="7" t="str">
        <f aca="true">IF($A313&lt;&gt;"",AVERAGE(INDIRECT(ADDRESS(ROW()-ROUND(('SQM Graph'!$B$4-1)/2,0),COLUMN()-1)):INDIRECT(ADDRESS(ROW()+ROUND(('SQM Graph'!$B$4-1)/2,0),COLUMN()-1))),"")</f>
        <v/>
      </c>
      <c r="T313" s="10" t="e">
        <f aca="false">IF($G313&lt;&gt;"",'Paste data here'!J300,"")</f>
        <v>#VALUE!</v>
      </c>
      <c r="U313" s="10" t="e">
        <f aca="false">IF($G313&lt;&gt;"",'Paste data here'!L300,"")</f>
        <v>#VALUE!</v>
      </c>
    </row>
    <row r="314" customFormat="false" ht="12.75" hidden="false" customHeight="false" outlineLevel="0" collapsed="false">
      <c r="A314" s="7" t="str">
        <f aca="false">IF('Paste data here'!D301&lt;&gt;"",'Paste data here'!D301-1*('Paste data here'!D301&gt;0.5),"")</f>
        <v/>
      </c>
      <c r="C314" s="7" t="str">
        <f aca="false">IF($A314&lt;&gt;"",('Paste data here'!AF301-C$4)*3600,"")</f>
        <v/>
      </c>
      <c r="D314" s="7" t="str">
        <f aca="false">IF($A314&lt;&gt;"",('Paste data here'!AG301-D$4)*3600,"")</f>
        <v/>
      </c>
      <c r="E314" s="7" t="str">
        <f aca="false">IF($A314&lt;&gt;"",ABS(C314),"")</f>
        <v/>
      </c>
      <c r="F314" s="7" t="str">
        <f aca="false">IF($A314&lt;&gt;"",ABS(D314),"")</f>
        <v/>
      </c>
      <c r="G314" s="7" t="e">
        <f aca="false">IF(AND($A314&lt;&gt;"",E314&lt;E$7),C314,"")</f>
        <v>#VALUE!</v>
      </c>
      <c r="H314" s="7" t="e">
        <f aca="false">IF(AND($A314&lt;&gt;"",F314&lt;F$7),D314,"")</f>
        <v>#VALUE!</v>
      </c>
      <c r="I314" s="7" t="str">
        <f aca="true">IF($A314&lt;&gt;"",AVERAGE(INDIRECT(ADDRESS(ROW()-ROUND(('Deformation Graph'!$B$4-1)/2,0),COLUMN()-2)):INDIRECT(ADDRESS(ROW()+ROUND(('Deformation Graph'!$B$4-1)/2,0),COLUMN()-2))),"")</f>
        <v/>
      </c>
      <c r="J314" s="7" t="str">
        <f aca="true">IF($A314&lt;&gt;"",AVERAGE(INDIRECT(ADDRESS(ROW()-ROUND(('Deformation Graph'!$B$4-1)/2,0),COLUMN()-2)):INDIRECT(ADDRESS(ROW()+ROUND(('Deformation Graph'!$B$4-1)/2,0),COLUMN()-2))),"")</f>
        <v/>
      </c>
      <c r="K314" s="7" t="str">
        <f aca="true">IF($A314&lt;&gt;"",STDEV(INDIRECT(ADDRESS(ROW()-ROUND(('Deformation Graph'!$B$4-1)/2,0),COLUMN()-2)):INDIRECT(ADDRESS(ROW()+ROUND(('Deformation Graph'!$B$4-1)/2,0),COLUMN()-2))),"")</f>
        <v/>
      </c>
      <c r="L314" s="7" t="str">
        <f aca="true">IF($A314&lt;&gt;"",STDEV(INDIRECT(ADDRESS(ROW()-ROUND(('Deformation Graph'!$B$4-1)/2,0),COLUMN()-2)):INDIRECT(ADDRESS(ROW()+ROUND(('Deformation Graph'!$B$4-1)/2,0),COLUMN()-2))),"")</f>
        <v/>
      </c>
      <c r="O314" s="7" t="e">
        <f aca="false">IF($G314&lt;&gt;"",'Paste data here'!AH301,"")</f>
        <v>#VALUE!</v>
      </c>
      <c r="P314" s="7" t="str">
        <f aca="false">IF($A314&lt;&gt;"",ABS(O314),"")</f>
        <v/>
      </c>
      <c r="Q314" s="7" t="e">
        <f aca="false">IF(AND($A314&lt;&gt;"",P314&lt;P$7),O314,"")</f>
        <v>#VALUE!</v>
      </c>
      <c r="R314" s="7" t="str">
        <f aca="true">IF($A314&lt;&gt;"",AVERAGE(INDIRECT(ADDRESS(ROW()-ROUND(('SQM Graph'!$B$4-1)/2,0),COLUMN()-1)):INDIRECT(ADDRESS(ROW()+ROUND(('SQM Graph'!$B$4-1)/2,0),COLUMN()-1))),"")</f>
        <v/>
      </c>
      <c r="T314" s="10" t="e">
        <f aca="false">IF($G314&lt;&gt;"",'Paste data here'!J301,"")</f>
        <v>#VALUE!</v>
      </c>
      <c r="U314" s="10" t="e">
        <f aca="false">IF($G314&lt;&gt;"",'Paste data here'!L301,"")</f>
        <v>#VALUE!</v>
      </c>
    </row>
    <row r="315" customFormat="false" ht="12.75" hidden="false" customHeight="false" outlineLevel="0" collapsed="false">
      <c r="A315" s="7" t="str">
        <f aca="false">IF('Paste data here'!D302&lt;&gt;"",'Paste data here'!D302-1*('Paste data here'!D302&gt;0.5),"")</f>
        <v/>
      </c>
      <c r="C315" s="7" t="str">
        <f aca="false">IF($A315&lt;&gt;"",('Paste data here'!AF302-C$4)*3600,"")</f>
        <v/>
      </c>
      <c r="D315" s="7" t="str">
        <f aca="false">IF($A315&lt;&gt;"",('Paste data here'!AG302-D$4)*3600,"")</f>
        <v/>
      </c>
      <c r="E315" s="7" t="str">
        <f aca="false">IF($A315&lt;&gt;"",ABS(C315),"")</f>
        <v/>
      </c>
      <c r="F315" s="7" t="str">
        <f aca="false">IF($A315&lt;&gt;"",ABS(D315),"")</f>
        <v/>
      </c>
      <c r="G315" s="7" t="e">
        <f aca="false">IF(AND($A315&lt;&gt;"",E315&lt;E$7),C315,"")</f>
        <v>#VALUE!</v>
      </c>
      <c r="H315" s="7" t="e">
        <f aca="false">IF(AND($A315&lt;&gt;"",F315&lt;F$7),D315,"")</f>
        <v>#VALUE!</v>
      </c>
      <c r="I315" s="7" t="str">
        <f aca="true">IF($A315&lt;&gt;"",AVERAGE(INDIRECT(ADDRESS(ROW()-ROUND(('Deformation Graph'!$B$4-1)/2,0),COLUMN()-2)):INDIRECT(ADDRESS(ROW()+ROUND(('Deformation Graph'!$B$4-1)/2,0),COLUMN()-2))),"")</f>
        <v/>
      </c>
      <c r="J315" s="7" t="str">
        <f aca="true">IF($A315&lt;&gt;"",AVERAGE(INDIRECT(ADDRESS(ROW()-ROUND(('Deformation Graph'!$B$4-1)/2,0),COLUMN()-2)):INDIRECT(ADDRESS(ROW()+ROUND(('Deformation Graph'!$B$4-1)/2,0),COLUMN()-2))),"")</f>
        <v/>
      </c>
      <c r="K315" s="7" t="str">
        <f aca="true">IF($A315&lt;&gt;"",STDEV(INDIRECT(ADDRESS(ROW()-ROUND(('Deformation Graph'!$B$4-1)/2,0),COLUMN()-2)):INDIRECT(ADDRESS(ROW()+ROUND(('Deformation Graph'!$B$4-1)/2,0),COLUMN()-2))),"")</f>
        <v/>
      </c>
      <c r="L315" s="7" t="str">
        <f aca="true">IF($A315&lt;&gt;"",STDEV(INDIRECT(ADDRESS(ROW()-ROUND(('Deformation Graph'!$B$4-1)/2,0),COLUMN()-2)):INDIRECT(ADDRESS(ROW()+ROUND(('Deformation Graph'!$B$4-1)/2,0),COLUMN()-2))),"")</f>
        <v/>
      </c>
      <c r="O315" s="7" t="e">
        <f aca="false">IF($G315&lt;&gt;"",'Paste data here'!AH302,"")</f>
        <v>#VALUE!</v>
      </c>
      <c r="P315" s="7" t="str">
        <f aca="false">IF($A315&lt;&gt;"",ABS(O315),"")</f>
        <v/>
      </c>
      <c r="Q315" s="7" t="e">
        <f aca="false">IF(AND($A315&lt;&gt;"",P315&lt;P$7),O315,"")</f>
        <v>#VALUE!</v>
      </c>
      <c r="R315" s="7" t="str">
        <f aca="true">IF($A315&lt;&gt;"",AVERAGE(INDIRECT(ADDRESS(ROW()-ROUND(('SQM Graph'!$B$4-1)/2,0),COLUMN()-1)):INDIRECT(ADDRESS(ROW()+ROUND(('SQM Graph'!$B$4-1)/2,0),COLUMN()-1))),"")</f>
        <v/>
      </c>
      <c r="T315" s="10" t="e">
        <f aca="false">IF($G315&lt;&gt;"",'Paste data here'!J302,"")</f>
        <v>#VALUE!</v>
      </c>
      <c r="U315" s="10" t="e">
        <f aca="false">IF($G315&lt;&gt;"",'Paste data here'!L302,"")</f>
        <v>#VALUE!</v>
      </c>
    </row>
    <row r="316" customFormat="false" ht="12.75" hidden="false" customHeight="false" outlineLevel="0" collapsed="false">
      <c r="A316" s="7" t="str">
        <f aca="false">IF('Paste data here'!D303&lt;&gt;"",'Paste data here'!D303-1*('Paste data here'!D303&gt;0.5),"")</f>
        <v/>
      </c>
      <c r="C316" s="7" t="str">
        <f aca="false">IF($A316&lt;&gt;"",('Paste data here'!AF303-C$4)*3600,"")</f>
        <v/>
      </c>
      <c r="D316" s="7" t="str">
        <f aca="false">IF($A316&lt;&gt;"",('Paste data here'!AG303-D$4)*3600,"")</f>
        <v/>
      </c>
      <c r="E316" s="7" t="str">
        <f aca="false">IF($A316&lt;&gt;"",ABS(C316),"")</f>
        <v/>
      </c>
      <c r="F316" s="7" t="str">
        <f aca="false">IF($A316&lt;&gt;"",ABS(D316),"")</f>
        <v/>
      </c>
      <c r="G316" s="7" t="e">
        <f aca="false">IF(AND($A316&lt;&gt;"",E316&lt;E$7),C316,"")</f>
        <v>#VALUE!</v>
      </c>
      <c r="H316" s="7" t="e">
        <f aca="false">IF(AND($A316&lt;&gt;"",F316&lt;F$7),D316,"")</f>
        <v>#VALUE!</v>
      </c>
      <c r="I316" s="7" t="str">
        <f aca="true">IF($A316&lt;&gt;"",AVERAGE(INDIRECT(ADDRESS(ROW()-ROUND(('Deformation Graph'!$B$4-1)/2,0),COLUMN()-2)):INDIRECT(ADDRESS(ROW()+ROUND(('Deformation Graph'!$B$4-1)/2,0),COLUMN()-2))),"")</f>
        <v/>
      </c>
      <c r="J316" s="7" t="str">
        <f aca="true">IF($A316&lt;&gt;"",AVERAGE(INDIRECT(ADDRESS(ROW()-ROUND(('Deformation Graph'!$B$4-1)/2,0),COLUMN()-2)):INDIRECT(ADDRESS(ROW()+ROUND(('Deformation Graph'!$B$4-1)/2,0),COLUMN()-2))),"")</f>
        <v/>
      </c>
      <c r="K316" s="7" t="str">
        <f aca="true">IF($A316&lt;&gt;"",STDEV(INDIRECT(ADDRESS(ROW()-ROUND(('Deformation Graph'!$B$4-1)/2,0),COLUMN()-2)):INDIRECT(ADDRESS(ROW()+ROUND(('Deformation Graph'!$B$4-1)/2,0),COLUMN()-2))),"")</f>
        <v/>
      </c>
      <c r="L316" s="7" t="str">
        <f aca="true">IF($A316&lt;&gt;"",STDEV(INDIRECT(ADDRESS(ROW()-ROUND(('Deformation Graph'!$B$4-1)/2,0),COLUMN()-2)):INDIRECT(ADDRESS(ROW()+ROUND(('Deformation Graph'!$B$4-1)/2,0),COLUMN()-2))),"")</f>
        <v/>
      </c>
      <c r="O316" s="7" t="e">
        <f aca="false">IF($G316&lt;&gt;"",'Paste data here'!AH303,"")</f>
        <v>#VALUE!</v>
      </c>
      <c r="P316" s="7" t="str">
        <f aca="false">IF($A316&lt;&gt;"",ABS(O316),"")</f>
        <v/>
      </c>
      <c r="Q316" s="7" t="e">
        <f aca="false">IF(AND($A316&lt;&gt;"",P316&lt;P$7),O316,"")</f>
        <v>#VALUE!</v>
      </c>
      <c r="R316" s="7" t="str">
        <f aca="true">IF($A316&lt;&gt;"",AVERAGE(INDIRECT(ADDRESS(ROW()-ROUND(('SQM Graph'!$B$4-1)/2,0),COLUMN()-1)):INDIRECT(ADDRESS(ROW()+ROUND(('SQM Graph'!$B$4-1)/2,0),COLUMN()-1))),"")</f>
        <v/>
      </c>
      <c r="T316" s="10" t="e">
        <f aca="false">IF($G316&lt;&gt;"",'Paste data here'!J303,"")</f>
        <v>#VALUE!</v>
      </c>
      <c r="U316" s="10" t="e">
        <f aca="false">IF($G316&lt;&gt;"",'Paste data here'!L303,"")</f>
        <v>#VALUE!</v>
      </c>
    </row>
    <row r="317" customFormat="false" ht="12.75" hidden="false" customHeight="false" outlineLevel="0" collapsed="false">
      <c r="A317" s="7" t="str">
        <f aca="false">IF('Paste data here'!D304&lt;&gt;"",'Paste data here'!D304-1*('Paste data here'!D304&gt;0.5),"")</f>
        <v/>
      </c>
      <c r="C317" s="7" t="str">
        <f aca="false">IF($A317&lt;&gt;"",('Paste data here'!AF304-C$4)*3600,"")</f>
        <v/>
      </c>
      <c r="D317" s="7" t="str">
        <f aca="false">IF($A317&lt;&gt;"",('Paste data here'!AG304-D$4)*3600,"")</f>
        <v/>
      </c>
      <c r="E317" s="7" t="str">
        <f aca="false">IF($A317&lt;&gt;"",ABS(C317),"")</f>
        <v/>
      </c>
      <c r="F317" s="7" t="str">
        <f aca="false">IF($A317&lt;&gt;"",ABS(D317),"")</f>
        <v/>
      </c>
      <c r="G317" s="7" t="e">
        <f aca="false">IF(AND($A317&lt;&gt;"",E317&lt;E$7),C317,"")</f>
        <v>#VALUE!</v>
      </c>
      <c r="H317" s="7" t="e">
        <f aca="false">IF(AND($A317&lt;&gt;"",F317&lt;F$7),D317,"")</f>
        <v>#VALUE!</v>
      </c>
      <c r="I317" s="7" t="str">
        <f aca="true">IF($A317&lt;&gt;"",AVERAGE(INDIRECT(ADDRESS(ROW()-ROUND(('Deformation Graph'!$B$4-1)/2,0),COLUMN()-2)):INDIRECT(ADDRESS(ROW()+ROUND(('Deformation Graph'!$B$4-1)/2,0),COLUMN()-2))),"")</f>
        <v/>
      </c>
      <c r="J317" s="7" t="str">
        <f aca="true">IF($A317&lt;&gt;"",AVERAGE(INDIRECT(ADDRESS(ROW()-ROUND(('Deformation Graph'!$B$4-1)/2,0),COLUMN()-2)):INDIRECT(ADDRESS(ROW()+ROUND(('Deformation Graph'!$B$4-1)/2,0),COLUMN()-2))),"")</f>
        <v/>
      </c>
      <c r="K317" s="7" t="str">
        <f aca="true">IF($A317&lt;&gt;"",STDEV(INDIRECT(ADDRESS(ROW()-ROUND(('Deformation Graph'!$B$4-1)/2,0),COLUMN()-2)):INDIRECT(ADDRESS(ROW()+ROUND(('Deformation Graph'!$B$4-1)/2,0),COLUMN()-2))),"")</f>
        <v/>
      </c>
      <c r="L317" s="7" t="str">
        <f aca="true">IF($A317&lt;&gt;"",STDEV(INDIRECT(ADDRESS(ROW()-ROUND(('Deformation Graph'!$B$4-1)/2,0),COLUMN()-2)):INDIRECT(ADDRESS(ROW()+ROUND(('Deformation Graph'!$B$4-1)/2,0),COLUMN()-2))),"")</f>
        <v/>
      </c>
      <c r="O317" s="7" t="e">
        <f aca="false">IF($G317&lt;&gt;"",'Paste data here'!AH304,"")</f>
        <v>#VALUE!</v>
      </c>
      <c r="P317" s="7" t="str">
        <f aca="false">IF($A317&lt;&gt;"",ABS(O317),"")</f>
        <v/>
      </c>
      <c r="Q317" s="7" t="e">
        <f aca="false">IF(AND($A317&lt;&gt;"",P317&lt;P$7),O317,"")</f>
        <v>#VALUE!</v>
      </c>
      <c r="R317" s="7" t="str">
        <f aca="true">IF($A317&lt;&gt;"",AVERAGE(INDIRECT(ADDRESS(ROW()-ROUND(('SQM Graph'!$B$4-1)/2,0),COLUMN()-1)):INDIRECT(ADDRESS(ROW()+ROUND(('SQM Graph'!$B$4-1)/2,0),COLUMN()-1))),"")</f>
        <v/>
      </c>
      <c r="T317" s="10" t="e">
        <f aca="false">IF($G317&lt;&gt;"",'Paste data here'!J304,"")</f>
        <v>#VALUE!</v>
      </c>
      <c r="U317" s="10" t="e">
        <f aca="false">IF($G317&lt;&gt;"",'Paste data here'!L304,"")</f>
        <v>#VALUE!</v>
      </c>
    </row>
    <row r="318" customFormat="false" ht="12.75" hidden="false" customHeight="false" outlineLevel="0" collapsed="false">
      <c r="A318" s="7" t="str">
        <f aca="false">IF('Paste data here'!D305&lt;&gt;"",'Paste data here'!D305-1*('Paste data here'!D305&gt;0.5),"")</f>
        <v/>
      </c>
      <c r="C318" s="7" t="str">
        <f aca="false">IF($A318&lt;&gt;"",('Paste data here'!AF305-C$4)*3600,"")</f>
        <v/>
      </c>
      <c r="D318" s="7" t="str">
        <f aca="false">IF($A318&lt;&gt;"",('Paste data here'!AG305-D$4)*3600,"")</f>
        <v/>
      </c>
      <c r="E318" s="7" t="str">
        <f aca="false">IF($A318&lt;&gt;"",ABS(C318),"")</f>
        <v/>
      </c>
      <c r="F318" s="7" t="str">
        <f aca="false">IF($A318&lt;&gt;"",ABS(D318),"")</f>
        <v/>
      </c>
      <c r="G318" s="7" t="e">
        <f aca="false">IF(AND($A318&lt;&gt;"",E318&lt;E$7),C318,"")</f>
        <v>#VALUE!</v>
      </c>
      <c r="H318" s="7" t="e">
        <f aca="false">IF(AND($A318&lt;&gt;"",F318&lt;F$7),D318,"")</f>
        <v>#VALUE!</v>
      </c>
      <c r="I318" s="7" t="str">
        <f aca="true">IF($A318&lt;&gt;"",AVERAGE(INDIRECT(ADDRESS(ROW()-ROUND(('Deformation Graph'!$B$4-1)/2,0),COLUMN()-2)):INDIRECT(ADDRESS(ROW()+ROUND(('Deformation Graph'!$B$4-1)/2,0),COLUMN()-2))),"")</f>
        <v/>
      </c>
      <c r="J318" s="7" t="str">
        <f aca="true">IF($A318&lt;&gt;"",AVERAGE(INDIRECT(ADDRESS(ROW()-ROUND(('Deformation Graph'!$B$4-1)/2,0),COLUMN()-2)):INDIRECT(ADDRESS(ROW()+ROUND(('Deformation Graph'!$B$4-1)/2,0),COLUMN()-2))),"")</f>
        <v/>
      </c>
      <c r="K318" s="7" t="str">
        <f aca="true">IF($A318&lt;&gt;"",STDEV(INDIRECT(ADDRESS(ROW()-ROUND(('Deformation Graph'!$B$4-1)/2,0),COLUMN()-2)):INDIRECT(ADDRESS(ROW()+ROUND(('Deformation Graph'!$B$4-1)/2,0),COLUMN()-2))),"")</f>
        <v/>
      </c>
      <c r="L318" s="7" t="str">
        <f aca="true">IF($A318&lt;&gt;"",STDEV(INDIRECT(ADDRESS(ROW()-ROUND(('Deformation Graph'!$B$4-1)/2,0),COLUMN()-2)):INDIRECT(ADDRESS(ROW()+ROUND(('Deformation Graph'!$B$4-1)/2,0),COLUMN()-2))),"")</f>
        <v/>
      </c>
      <c r="O318" s="7" t="e">
        <f aca="false">IF($G318&lt;&gt;"",'Paste data here'!AH305,"")</f>
        <v>#VALUE!</v>
      </c>
      <c r="P318" s="7" t="str">
        <f aca="false">IF($A318&lt;&gt;"",ABS(O318),"")</f>
        <v/>
      </c>
      <c r="Q318" s="7" t="e">
        <f aca="false">IF(AND($A318&lt;&gt;"",P318&lt;P$7),O318,"")</f>
        <v>#VALUE!</v>
      </c>
      <c r="R318" s="7" t="str">
        <f aca="true">IF($A318&lt;&gt;"",AVERAGE(INDIRECT(ADDRESS(ROW()-ROUND(('SQM Graph'!$B$4-1)/2,0),COLUMN()-1)):INDIRECT(ADDRESS(ROW()+ROUND(('SQM Graph'!$B$4-1)/2,0),COLUMN()-1))),"")</f>
        <v/>
      </c>
      <c r="T318" s="10" t="e">
        <f aca="false">IF($G318&lt;&gt;"",'Paste data here'!J305,"")</f>
        <v>#VALUE!</v>
      </c>
      <c r="U318" s="10" t="e">
        <f aca="false">IF($G318&lt;&gt;"",'Paste data here'!L305,"")</f>
        <v>#VALUE!</v>
      </c>
    </row>
    <row r="319" customFormat="false" ht="12.75" hidden="false" customHeight="false" outlineLevel="0" collapsed="false">
      <c r="A319" s="7" t="str">
        <f aca="false">IF('Paste data here'!D306&lt;&gt;"",'Paste data here'!D306-1*('Paste data here'!D306&gt;0.5),"")</f>
        <v/>
      </c>
      <c r="C319" s="7" t="str">
        <f aca="false">IF($A319&lt;&gt;"",('Paste data here'!AF306-C$4)*3600,"")</f>
        <v/>
      </c>
      <c r="D319" s="7" t="str">
        <f aca="false">IF($A319&lt;&gt;"",('Paste data here'!AG306-D$4)*3600,"")</f>
        <v/>
      </c>
      <c r="E319" s="7" t="str">
        <f aca="false">IF($A319&lt;&gt;"",ABS(C319),"")</f>
        <v/>
      </c>
      <c r="F319" s="7" t="str">
        <f aca="false">IF($A319&lt;&gt;"",ABS(D319),"")</f>
        <v/>
      </c>
      <c r="G319" s="7" t="e">
        <f aca="false">IF(AND($A319&lt;&gt;"",E319&lt;E$7),C319,"")</f>
        <v>#VALUE!</v>
      </c>
      <c r="H319" s="7" t="e">
        <f aca="false">IF(AND($A319&lt;&gt;"",F319&lt;F$7),D319,"")</f>
        <v>#VALUE!</v>
      </c>
      <c r="I319" s="7" t="str">
        <f aca="true">IF($A319&lt;&gt;"",AVERAGE(INDIRECT(ADDRESS(ROW()-ROUND(('Deformation Graph'!$B$4-1)/2,0),COLUMN()-2)):INDIRECT(ADDRESS(ROW()+ROUND(('Deformation Graph'!$B$4-1)/2,0),COLUMN()-2))),"")</f>
        <v/>
      </c>
      <c r="J319" s="7" t="str">
        <f aca="true">IF($A319&lt;&gt;"",AVERAGE(INDIRECT(ADDRESS(ROW()-ROUND(('Deformation Graph'!$B$4-1)/2,0),COLUMN()-2)):INDIRECT(ADDRESS(ROW()+ROUND(('Deformation Graph'!$B$4-1)/2,0),COLUMN()-2))),"")</f>
        <v/>
      </c>
      <c r="K319" s="7" t="str">
        <f aca="true">IF($A319&lt;&gt;"",STDEV(INDIRECT(ADDRESS(ROW()-ROUND(('Deformation Graph'!$B$4-1)/2,0),COLUMN()-2)):INDIRECT(ADDRESS(ROW()+ROUND(('Deformation Graph'!$B$4-1)/2,0),COLUMN()-2))),"")</f>
        <v/>
      </c>
      <c r="L319" s="7" t="str">
        <f aca="true">IF($A319&lt;&gt;"",STDEV(INDIRECT(ADDRESS(ROW()-ROUND(('Deformation Graph'!$B$4-1)/2,0),COLUMN()-2)):INDIRECT(ADDRESS(ROW()+ROUND(('Deformation Graph'!$B$4-1)/2,0),COLUMN()-2))),"")</f>
        <v/>
      </c>
      <c r="O319" s="7" t="e">
        <f aca="false">IF($G319&lt;&gt;"",'Paste data here'!AH306,"")</f>
        <v>#VALUE!</v>
      </c>
      <c r="P319" s="7" t="str">
        <f aca="false">IF($A319&lt;&gt;"",ABS(O319),"")</f>
        <v/>
      </c>
      <c r="Q319" s="7" t="e">
        <f aca="false">IF(AND($A319&lt;&gt;"",P319&lt;P$7),O319,"")</f>
        <v>#VALUE!</v>
      </c>
      <c r="R319" s="7" t="str">
        <f aca="true">IF($A319&lt;&gt;"",AVERAGE(INDIRECT(ADDRESS(ROW()-ROUND(('SQM Graph'!$B$4-1)/2,0),COLUMN()-1)):INDIRECT(ADDRESS(ROW()+ROUND(('SQM Graph'!$B$4-1)/2,0),COLUMN()-1))),"")</f>
        <v/>
      </c>
      <c r="T319" s="10" t="e">
        <f aca="false">IF($G319&lt;&gt;"",'Paste data here'!J306,"")</f>
        <v>#VALUE!</v>
      </c>
      <c r="U319" s="10" t="e">
        <f aca="false">IF($G319&lt;&gt;"",'Paste data here'!L306,"")</f>
        <v>#VALUE!</v>
      </c>
    </row>
    <row r="320" customFormat="false" ht="12.75" hidden="false" customHeight="false" outlineLevel="0" collapsed="false">
      <c r="A320" s="7" t="str">
        <f aca="false">IF('Paste data here'!D307&lt;&gt;"",'Paste data here'!D307-1*('Paste data here'!D307&gt;0.5),"")</f>
        <v/>
      </c>
      <c r="C320" s="7" t="str">
        <f aca="false">IF($A320&lt;&gt;"",('Paste data here'!AF307-C$4)*3600,"")</f>
        <v/>
      </c>
      <c r="D320" s="7" t="str">
        <f aca="false">IF($A320&lt;&gt;"",('Paste data here'!AG307-D$4)*3600,"")</f>
        <v/>
      </c>
      <c r="E320" s="7" t="str">
        <f aca="false">IF($A320&lt;&gt;"",ABS(C320),"")</f>
        <v/>
      </c>
      <c r="F320" s="7" t="str">
        <f aca="false">IF($A320&lt;&gt;"",ABS(D320),"")</f>
        <v/>
      </c>
      <c r="G320" s="7" t="e">
        <f aca="false">IF(AND($A320&lt;&gt;"",E320&lt;E$7),C320,"")</f>
        <v>#VALUE!</v>
      </c>
      <c r="H320" s="7" t="e">
        <f aca="false">IF(AND($A320&lt;&gt;"",F320&lt;F$7),D320,"")</f>
        <v>#VALUE!</v>
      </c>
      <c r="I320" s="7" t="str">
        <f aca="true">IF($A320&lt;&gt;"",AVERAGE(INDIRECT(ADDRESS(ROW()-ROUND(('Deformation Graph'!$B$4-1)/2,0),COLUMN()-2)):INDIRECT(ADDRESS(ROW()+ROUND(('Deformation Graph'!$B$4-1)/2,0),COLUMN()-2))),"")</f>
        <v/>
      </c>
      <c r="J320" s="7" t="str">
        <f aca="true">IF($A320&lt;&gt;"",AVERAGE(INDIRECT(ADDRESS(ROW()-ROUND(('Deformation Graph'!$B$4-1)/2,0),COLUMN()-2)):INDIRECT(ADDRESS(ROW()+ROUND(('Deformation Graph'!$B$4-1)/2,0),COLUMN()-2))),"")</f>
        <v/>
      </c>
      <c r="K320" s="7" t="str">
        <f aca="true">IF($A320&lt;&gt;"",STDEV(INDIRECT(ADDRESS(ROW()-ROUND(('Deformation Graph'!$B$4-1)/2,0),COLUMN()-2)):INDIRECT(ADDRESS(ROW()+ROUND(('Deformation Graph'!$B$4-1)/2,0),COLUMN()-2))),"")</f>
        <v/>
      </c>
      <c r="L320" s="7" t="str">
        <f aca="true">IF($A320&lt;&gt;"",STDEV(INDIRECT(ADDRESS(ROW()-ROUND(('Deformation Graph'!$B$4-1)/2,0),COLUMN()-2)):INDIRECT(ADDRESS(ROW()+ROUND(('Deformation Graph'!$B$4-1)/2,0),COLUMN()-2))),"")</f>
        <v/>
      </c>
      <c r="O320" s="7" t="e">
        <f aca="false">IF($G320&lt;&gt;"",'Paste data here'!AH307,"")</f>
        <v>#VALUE!</v>
      </c>
      <c r="P320" s="7" t="str">
        <f aca="false">IF($A320&lt;&gt;"",ABS(O320),"")</f>
        <v/>
      </c>
      <c r="Q320" s="7" t="e">
        <f aca="false">IF(AND($A320&lt;&gt;"",P320&lt;P$7),O320,"")</f>
        <v>#VALUE!</v>
      </c>
      <c r="R320" s="7" t="str">
        <f aca="true">IF($A320&lt;&gt;"",AVERAGE(INDIRECT(ADDRESS(ROW()-ROUND(('SQM Graph'!$B$4-1)/2,0),COLUMN()-1)):INDIRECT(ADDRESS(ROW()+ROUND(('SQM Graph'!$B$4-1)/2,0),COLUMN()-1))),"")</f>
        <v/>
      </c>
      <c r="T320" s="10" t="e">
        <f aca="false">IF($G320&lt;&gt;"",'Paste data here'!J307,"")</f>
        <v>#VALUE!</v>
      </c>
      <c r="U320" s="10" t="e">
        <f aca="false">IF($G320&lt;&gt;"",'Paste data here'!L307,"")</f>
        <v>#VALUE!</v>
      </c>
    </row>
    <row r="321" customFormat="false" ht="12.75" hidden="false" customHeight="false" outlineLevel="0" collapsed="false">
      <c r="A321" s="7" t="str">
        <f aca="false">IF('Paste data here'!D308&lt;&gt;"",'Paste data here'!D308-1*('Paste data here'!D308&gt;0.5),"")</f>
        <v/>
      </c>
      <c r="C321" s="7" t="str">
        <f aca="false">IF($A321&lt;&gt;"",('Paste data here'!AF308-C$4)*3600,"")</f>
        <v/>
      </c>
      <c r="D321" s="7" t="str">
        <f aca="false">IF($A321&lt;&gt;"",('Paste data here'!AG308-D$4)*3600,"")</f>
        <v/>
      </c>
      <c r="E321" s="7" t="str">
        <f aca="false">IF($A321&lt;&gt;"",ABS(C321),"")</f>
        <v/>
      </c>
      <c r="F321" s="7" t="str">
        <f aca="false">IF($A321&lt;&gt;"",ABS(D321),"")</f>
        <v/>
      </c>
      <c r="G321" s="7" t="e">
        <f aca="false">IF(AND($A321&lt;&gt;"",E321&lt;E$7),C321,"")</f>
        <v>#VALUE!</v>
      </c>
      <c r="H321" s="7" t="e">
        <f aca="false">IF(AND($A321&lt;&gt;"",F321&lt;F$7),D321,"")</f>
        <v>#VALUE!</v>
      </c>
      <c r="I321" s="7" t="str">
        <f aca="true">IF($A321&lt;&gt;"",AVERAGE(INDIRECT(ADDRESS(ROW()-ROUND(('Deformation Graph'!$B$4-1)/2,0),COLUMN()-2)):INDIRECT(ADDRESS(ROW()+ROUND(('Deformation Graph'!$B$4-1)/2,0),COLUMN()-2))),"")</f>
        <v/>
      </c>
      <c r="J321" s="7" t="str">
        <f aca="true">IF($A321&lt;&gt;"",AVERAGE(INDIRECT(ADDRESS(ROW()-ROUND(('Deformation Graph'!$B$4-1)/2,0),COLUMN()-2)):INDIRECT(ADDRESS(ROW()+ROUND(('Deformation Graph'!$B$4-1)/2,0),COLUMN()-2))),"")</f>
        <v/>
      </c>
      <c r="K321" s="7" t="str">
        <f aca="true">IF($A321&lt;&gt;"",STDEV(INDIRECT(ADDRESS(ROW()-ROUND(('Deformation Graph'!$B$4-1)/2,0),COLUMN()-2)):INDIRECT(ADDRESS(ROW()+ROUND(('Deformation Graph'!$B$4-1)/2,0),COLUMN()-2))),"")</f>
        <v/>
      </c>
      <c r="L321" s="7" t="str">
        <f aca="true">IF($A321&lt;&gt;"",STDEV(INDIRECT(ADDRESS(ROW()-ROUND(('Deformation Graph'!$B$4-1)/2,0),COLUMN()-2)):INDIRECT(ADDRESS(ROW()+ROUND(('Deformation Graph'!$B$4-1)/2,0),COLUMN()-2))),"")</f>
        <v/>
      </c>
      <c r="O321" s="7" t="e">
        <f aca="false">IF($G321&lt;&gt;"",'Paste data here'!AH308,"")</f>
        <v>#VALUE!</v>
      </c>
      <c r="P321" s="7" t="str">
        <f aca="false">IF($A321&lt;&gt;"",ABS(O321),"")</f>
        <v/>
      </c>
      <c r="Q321" s="7" t="e">
        <f aca="false">IF(AND($A321&lt;&gt;"",P321&lt;P$7),O321,"")</f>
        <v>#VALUE!</v>
      </c>
      <c r="R321" s="7" t="str">
        <f aca="true">IF($A321&lt;&gt;"",AVERAGE(INDIRECT(ADDRESS(ROW()-ROUND(('SQM Graph'!$B$4-1)/2,0),COLUMN()-1)):INDIRECT(ADDRESS(ROW()+ROUND(('SQM Graph'!$B$4-1)/2,0),COLUMN()-1))),"")</f>
        <v/>
      </c>
      <c r="T321" s="10" t="e">
        <f aca="false">IF($G321&lt;&gt;"",'Paste data here'!J308,"")</f>
        <v>#VALUE!</v>
      </c>
      <c r="U321" s="10" t="e">
        <f aca="false">IF($G321&lt;&gt;"",'Paste data here'!L308,"")</f>
        <v>#VALUE!</v>
      </c>
    </row>
    <row r="322" customFormat="false" ht="12.75" hidden="false" customHeight="false" outlineLevel="0" collapsed="false">
      <c r="A322" s="7" t="str">
        <f aca="false">IF('Paste data here'!D309&lt;&gt;"",'Paste data here'!D309-1*('Paste data here'!D309&gt;0.5),"")</f>
        <v/>
      </c>
      <c r="C322" s="7" t="str">
        <f aca="false">IF($A322&lt;&gt;"",('Paste data here'!AF309-C$4)*3600,"")</f>
        <v/>
      </c>
      <c r="D322" s="7" t="str">
        <f aca="false">IF($A322&lt;&gt;"",('Paste data here'!AG309-D$4)*3600,"")</f>
        <v/>
      </c>
      <c r="E322" s="7" t="str">
        <f aca="false">IF($A322&lt;&gt;"",ABS(C322),"")</f>
        <v/>
      </c>
      <c r="F322" s="7" t="str">
        <f aca="false">IF($A322&lt;&gt;"",ABS(D322),"")</f>
        <v/>
      </c>
      <c r="G322" s="7" t="e">
        <f aca="false">IF(AND($A322&lt;&gt;"",E322&lt;E$7),C322,"")</f>
        <v>#VALUE!</v>
      </c>
      <c r="H322" s="7" t="e">
        <f aca="false">IF(AND($A322&lt;&gt;"",F322&lt;F$7),D322,"")</f>
        <v>#VALUE!</v>
      </c>
      <c r="I322" s="7" t="str">
        <f aca="true">IF($A322&lt;&gt;"",AVERAGE(INDIRECT(ADDRESS(ROW()-ROUND(('Deformation Graph'!$B$4-1)/2,0),COLUMN()-2)):INDIRECT(ADDRESS(ROW()+ROUND(('Deformation Graph'!$B$4-1)/2,0),COLUMN()-2))),"")</f>
        <v/>
      </c>
      <c r="J322" s="7" t="str">
        <f aca="true">IF($A322&lt;&gt;"",AVERAGE(INDIRECT(ADDRESS(ROW()-ROUND(('Deformation Graph'!$B$4-1)/2,0),COLUMN()-2)):INDIRECT(ADDRESS(ROW()+ROUND(('Deformation Graph'!$B$4-1)/2,0),COLUMN()-2))),"")</f>
        <v/>
      </c>
      <c r="K322" s="7" t="str">
        <f aca="true">IF($A322&lt;&gt;"",STDEV(INDIRECT(ADDRESS(ROW()-ROUND(('Deformation Graph'!$B$4-1)/2,0),COLUMN()-2)):INDIRECT(ADDRESS(ROW()+ROUND(('Deformation Graph'!$B$4-1)/2,0),COLUMN()-2))),"")</f>
        <v/>
      </c>
      <c r="L322" s="7" t="str">
        <f aca="true">IF($A322&lt;&gt;"",STDEV(INDIRECT(ADDRESS(ROW()-ROUND(('Deformation Graph'!$B$4-1)/2,0),COLUMN()-2)):INDIRECT(ADDRESS(ROW()+ROUND(('Deformation Graph'!$B$4-1)/2,0),COLUMN()-2))),"")</f>
        <v/>
      </c>
      <c r="O322" s="7" t="e">
        <f aca="false">IF($G322&lt;&gt;"",'Paste data here'!AH309,"")</f>
        <v>#VALUE!</v>
      </c>
      <c r="P322" s="7" t="str">
        <f aca="false">IF($A322&lt;&gt;"",ABS(O322),"")</f>
        <v/>
      </c>
      <c r="Q322" s="7" t="e">
        <f aca="false">IF(AND($A322&lt;&gt;"",P322&lt;P$7),O322,"")</f>
        <v>#VALUE!</v>
      </c>
      <c r="R322" s="7" t="str">
        <f aca="true">IF($A322&lt;&gt;"",AVERAGE(INDIRECT(ADDRESS(ROW()-ROUND(('SQM Graph'!$B$4-1)/2,0),COLUMN()-1)):INDIRECT(ADDRESS(ROW()+ROUND(('SQM Graph'!$B$4-1)/2,0),COLUMN()-1))),"")</f>
        <v/>
      </c>
      <c r="T322" s="10" t="e">
        <f aca="false">IF($G322&lt;&gt;"",'Paste data here'!J309,"")</f>
        <v>#VALUE!</v>
      </c>
      <c r="U322" s="10" t="e">
        <f aca="false">IF($G322&lt;&gt;"",'Paste data here'!L309,"")</f>
        <v>#VALUE!</v>
      </c>
    </row>
    <row r="323" customFormat="false" ht="12.75" hidden="false" customHeight="false" outlineLevel="0" collapsed="false">
      <c r="A323" s="7" t="str">
        <f aca="false">IF('Paste data here'!D310&lt;&gt;"",'Paste data here'!D310-1*('Paste data here'!D310&gt;0.5),"")</f>
        <v/>
      </c>
      <c r="C323" s="7" t="str">
        <f aca="false">IF($A323&lt;&gt;"",('Paste data here'!AF310-C$4)*3600,"")</f>
        <v/>
      </c>
      <c r="D323" s="7" t="str">
        <f aca="false">IF($A323&lt;&gt;"",('Paste data here'!AG310-D$4)*3600,"")</f>
        <v/>
      </c>
      <c r="E323" s="7" t="str">
        <f aca="false">IF($A323&lt;&gt;"",ABS(C323),"")</f>
        <v/>
      </c>
      <c r="F323" s="7" t="str">
        <f aca="false">IF($A323&lt;&gt;"",ABS(D323),"")</f>
        <v/>
      </c>
      <c r="G323" s="7" t="e">
        <f aca="false">IF(AND($A323&lt;&gt;"",E323&lt;E$7),C323,"")</f>
        <v>#VALUE!</v>
      </c>
      <c r="H323" s="7" t="e">
        <f aca="false">IF(AND($A323&lt;&gt;"",F323&lt;F$7),D323,"")</f>
        <v>#VALUE!</v>
      </c>
      <c r="I323" s="7" t="str">
        <f aca="true">IF($A323&lt;&gt;"",AVERAGE(INDIRECT(ADDRESS(ROW()-ROUND(('Deformation Graph'!$B$4-1)/2,0),COLUMN()-2)):INDIRECT(ADDRESS(ROW()+ROUND(('Deformation Graph'!$B$4-1)/2,0),COLUMN()-2))),"")</f>
        <v/>
      </c>
      <c r="J323" s="7" t="str">
        <f aca="true">IF($A323&lt;&gt;"",AVERAGE(INDIRECT(ADDRESS(ROW()-ROUND(('Deformation Graph'!$B$4-1)/2,0),COLUMN()-2)):INDIRECT(ADDRESS(ROW()+ROUND(('Deformation Graph'!$B$4-1)/2,0),COLUMN()-2))),"")</f>
        <v/>
      </c>
      <c r="K323" s="7" t="str">
        <f aca="true">IF($A323&lt;&gt;"",STDEV(INDIRECT(ADDRESS(ROW()-ROUND(('Deformation Graph'!$B$4-1)/2,0),COLUMN()-2)):INDIRECT(ADDRESS(ROW()+ROUND(('Deformation Graph'!$B$4-1)/2,0),COLUMN()-2))),"")</f>
        <v/>
      </c>
      <c r="L323" s="7" t="str">
        <f aca="true">IF($A323&lt;&gt;"",STDEV(INDIRECT(ADDRESS(ROW()-ROUND(('Deformation Graph'!$B$4-1)/2,0),COLUMN()-2)):INDIRECT(ADDRESS(ROW()+ROUND(('Deformation Graph'!$B$4-1)/2,0),COLUMN()-2))),"")</f>
        <v/>
      </c>
      <c r="O323" s="7" t="e">
        <f aca="false">IF($G323&lt;&gt;"",'Paste data here'!AH310,"")</f>
        <v>#VALUE!</v>
      </c>
      <c r="P323" s="7" t="str">
        <f aca="false">IF($A323&lt;&gt;"",ABS(O323),"")</f>
        <v/>
      </c>
      <c r="Q323" s="7" t="e">
        <f aca="false">IF(AND($A323&lt;&gt;"",P323&lt;P$7),O323,"")</f>
        <v>#VALUE!</v>
      </c>
      <c r="R323" s="7" t="str">
        <f aca="true">IF($A323&lt;&gt;"",AVERAGE(INDIRECT(ADDRESS(ROW()-ROUND(('SQM Graph'!$B$4-1)/2,0),COLUMN()-1)):INDIRECT(ADDRESS(ROW()+ROUND(('SQM Graph'!$B$4-1)/2,0),COLUMN()-1))),"")</f>
        <v/>
      </c>
      <c r="T323" s="10" t="e">
        <f aca="false">IF($G323&lt;&gt;"",'Paste data here'!J310,"")</f>
        <v>#VALUE!</v>
      </c>
      <c r="U323" s="10" t="e">
        <f aca="false">IF($G323&lt;&gt;"",'Paste data here'!L310,"")</f>
        <v>#VALUE!</v>
      </c>
    </row>
    <row r="324" customFormat="false" ht="12.75" hidden="false" customHeight="false" outlineLevel="0" collapsed="false">
      <c r="A324" s="7" t="str">
        <f aca="false">IF('Paste data here'!D311&lt;&gt;"",'Paste data here'!D311-1*('Paste data here'!D311&gt;0.5),"")</f>
        <v/>
      </c>
      <c r="C324" s="7" t="str">
        <f aca="false">IF($A324&lt;&gt;"",('Paste data here'!AF311-C$4)*3600,"")</f>
        <v/>
      </c>
      <c r="D324" s="7" t="str">
        <f aca="false">IF($A324&lt;&gt;"",('Paste data here'!AG311-D$4)*3600,"")</f>
        <v/>
      </c>
      <c r="E324" s="7" t="str">
        <f aca="false">IF($A324&lt;&gt;"",ABS(C324),"")</f>
        <v/>
      </c>
      <c r="F324" s="7" t="str">
        <f aca="false">IF($A324&lt;&gt;"",ABS(D324),"")</f>
        <v/>
      </c>
      <c r="G324" s="7" t="e">
        <f aca="false">IF(AND($A324&lt;&gt;"",E324&lt;E$7),C324,"")</f>
        <v>#VALUE!</v>
      </c>
      <c r="H324" s="7" t="e">
        <f aca="false">IF(AND($A324&lt;&gt;"",F324&lt;F$7),D324,"")</f>
        <v>#VALUE!</v>
      </c>
      <c r="I324" s="7" t="str">
        <f aca="true">IF($A324&lt;&gt;"",AVERAGE(INDIRECT(ADDRESS(ROW()-ROUND(('Deformation Graph'!$B$4-1)/2,0),COLUMN()-2)):INDIRECT(ADDRESS(ROW()+ROUND(('Deformation Graph'!$B$4-1)/2,0),COLUMN()-2))),"")</f>
        <v/>
      </c>
      <c r="J324" s="7" t="str">
        <f aca="true">IF($A324&lt;&gt;"",AVERAGE(INDIRECT(ADDRESS(ROW()-ROUND(('Deformation Graph'!$B$4-1)/2,0),COLUMN()-2)):INDIRECT(ADDRESS(ROW()+ROUND(('Deformation Graph'!$B$4-1)/2,0),COLUMN()-2))),"")</f>
        <v/>
      </c>
      <c r="K324" s="7" t="str">
        <f aca="true">IF($A324&lt;&gt;"",STDEV(INDIRECT(ADDRESS(ROW()-ROUND(('Deformation Graph'!$B$4-1)/2,0),COLUMN()-2)):INDIRECT(ADDRESS(ROW()+ROUND(('Deformation Graph'!$B$4-1)/2,0),COLUMN()-2))),"")</f>
        <v/>
      </c>
      <c r="L324" s="7" t="str">
        <f aca="true">IF($A324&lt;&gt;"",STDEV(INDIRECT(ADDRESS(ROW()-ROUND(('Deformation Graph'!$B$4-1)/2,0),COLUMN()-2)):INDIRECT(ADDRESS(ROW()+ROUND(('Deformation Graph'!$B$4-1)/2,0),COLUMN()-2))),"")</f>
        <v/>
      </c>
      <c r="O324" s="7" t="e">
        <f aca="false">IF($G324&lt;&gt;"",'Paste data here'!AH311,"")</f>
        <v>#VALUE!</v>
      </c>
      <c r="P324" s="7" t="str">
        <f aca="false">IF($A324&lt;&gt;"",ABS(O324),"")</f>
        <v/>
      </c>
      <c r="Q324" s="7" t="e">
        <f aca="false">IF(AND($A324&lt;&gt;"",P324&lt;P$7),O324,"")</f>
        <v>#VALUE!</v>
      </c>
      <c r="R324" s="7" t="str">
        <f aca="true">IF($A324&lt;&gt;"",AVERAGE(INDIRECT(ADDRESS(ROW()-ROUND(('SQM Graph'!$B$4-1)/2,0),COLUMN()-1)):INDIRECT(ADDRESS(ROW()+ROUND(('SQM Graph'!$B$4-1)/2,0),COLUMN()-1))),"")</f>
        <v/>
      </c>
      <c r="T324" s="10" t="e">
        <f aca="false">IF($G324&lt;&gt;"",'Paste data here'!J311,"")</f>
        <v>#VALUE!</v>
      </c>
      <c r="U324" s="10" t="e">
        <f aca="false">IF($G324&lt;&gt;"",'Paste data here'!L311,"")</f>
        <v>#VALUE!</v>
      </c>
    </row>
    <row r="325" customFormat="false" ht="12.75" hidden="false" customHeight="false" outlineLevel="0" collapsed="false">
      <c r="A325" s="7" t="str">
        <f aca="false">IF('Paste data here'!D312&lt;&gt;"",'Paste data here'!D312-1*('Paste data here'!D312&gt;0.5),"")</f>
        <v/>
      </c>
      <c r="C325" s="7" t="str">
        <f aca="false">IF($A325&lt;&gt;"",('Paste data here'!AF312-C$4)*3600,"")</f>
        <v/>
      </c>
      <c r="D325" s="7" t="str">
        <f aca="false">IF($A325&lt;&gt;"",('Paste data here'!AG312-D$4)*3600,"")</f>
        <v/>
      </c>
      <c r="E325" s="7" t="str">
        <f aca="false">IF($A325&lt;&gt;"",ABS(C325),"")</f>
        <v/>
      </c>
      <c r="F325" s="7" t="str">
        <f aca="false">IF($A325&lt;&gt;"",ABS(D325),"")</f>
        <v/>
      </c>
      <c r="G325" s="7" t="e">
        <f aca="false">IF(AND($A325&lt;&gt;"",E325&lt;E$7),C325,"")</f>
        <v>#VALUE!</v>
      </c>
      <c r="H325" s="7" t="e">
        <f aca="false">IF(AND($A325&lt;&gt;"",F325&lt;F$7),D325,"")</f>
        <v>#VALUE!</v>
      </c>
      <c r="I325" s="7" t="str">
        <f aca="true">IF($A325&lt;&gt;"",AVERAGE(INDIRECT(ADDRESS(ROW()-ROUND(('Deformation Graph'!$B$4-1)/2,0),COLUMN()-2)):INDIRECT(ADDRESS(ROW()+ROUND(('Deformation Graph'!$B$4-1)/2,0),COLUMN()-2))),"")</f>
        <v/>
      </c>
      <c r="J325" s="7" t="str">
        <f aca="true">IF($A325&lt;&gt;"",AVERAGE(INDIRECT(ADDRESS(ROW()-ROUND(('Deformation Graph'!$B$4-1)/2,0),COLUMN()-2)):INDIRECT(ADDRESS(ROW()+ROUND(('Deformation Graph'!$B$4-1)/2,0),COLUMN()-2))),"")</f>
        <v/>
      </c>
      <c r="K325" s="7" t="str">
        <f aca="true">IF($A325&lt;&gt;"",STDEV(INDIRECT(ADDRESS(ROW()-ROUND(('Deformation Graph'!$B$4-1)/2,0),COLUMN()-2)):INDIRECT(ADDRESS(ROW()+ROUND(('Deformation Graph'!$B$4-1)/2,0),COLUMN()-2))),"")</f>
        <v/>
      </c>
      <c r="L325" s="7" t="str">
        <f aca="true">IF($A325&lt;&gt;"",STDEV(INDIRECT(ADDRESS(ROW()-ROUND(('Deformation Graph'!$B$4-1)/2,0),COLUMN()-2)):INDIRECT(ADDRESS(ROW()+ROUND(('Deformation Graph'!$B$4-1)/2,0),COLUMN()-2))),"")</f>
        <v/>
      </c>
      <c r="O325" s="7" t="e">
        <f aca="false">IF($G325&lt;&gt;"",'Paste data here'!AH312,"")</f>
        <v>#VALUE!</v>
      </c>
      <c r="P325" s="7" t="str">
        <f aca="false">IF($A325&lt;&gt;"",ABS(O325),"")</f>
        <v/>
      </c>
      <c r="Q325" s="7" t="e">
        <f aca="false">IF(AND($A325&lt;&gt;"",P325&lt;P$7),O325,"")</f>
        <v>#VALUE!</v>
      </c>
      <c r="R325" s="7" t="str">
        <f aca="true">IF($A325&lt;&gt;"",AVERAGE(INDIRECT(ADDRESS(ROW()-ROUND(('SQM Graph'!$B$4-1)/2,0),COLUMN()-1)):INDIRECT(ADDRESS(ROW()+ROUND(('SQM Graph'!$B$4-1)/2,0),COLUMN()-1))),"")</f>
        <v/>
      </c>
      <c r="T325" s="10" t="e">
        <f aca="false">IF($G325&lt;&gt;"",'Paste data here'!J312,"")</f>
        <v>#VALUE!</v>
      </c>
      <c r="U325" s="10" t="e">
        <f aca="false">IF($G325&lt;&gt;"",'Paste data here'!L312,"")</f>
        <v>#VALUE!</v>
      </c>
    </row>
    <row r="326" customFormat="false" ht="12.75" hidden="false" customHeight="false" outlineLevel="0" collapsed="false">
      <c r="A326" s="7" t="str">
        <f aca="false">IF('Paste data here'!D313&lt;&gt;"",'Paste data here'!D313-1*('Paste data here'!D313&gt;0.5),"")</f>
        <v/>
      </c>
      <c r="C326" s="7" t="str">
        <f aca="false">IF($A326&lt;&gt;"",('Paste data here'!AF313-C$4)*3600,"")</f>
        <v/>
      </c>
      <c r="D326" s="7" t="str">
        <f aca="false">IF($A326&lt;&gt;"",('Paste data here'!AG313-D$4)*3600,"")</f>
        <v/>
      </c>
      <c r="E326" s="7" t="str">
        <f aca="false">IF($A326&lt;&gt;"",ABS(C326),"")</f>
        <v/>
      </c>
      <c r="F326" s="7" t="str">
        <f aca="false">IF($A326&lt;&gt;"",ABS(D326),"")</f>
        <v/>
      </c>
      <c r="G326" s="7" t="e">
        <f aca="false">IF(AND($A326&lt;&gt;"",E326&lt;E$7),C326,"")</f>
        <v>#VALUE!</v>
      </c>
      <c r="H326" s="7" t="e">
        <f aca="false">IF(AND($A326&lt;&gt;"",F326&lt;F$7),D326,"")</f>
        <v>#VALUE!</v>
      </c>
      <c r="I326" s="7" t="str">
        <f aca="true">IF($A326&lt;&gt;"",AVERAGE(INDIRECT(ADDRESS(ROW()-ROUND(('Deformation Graph'!$B$4-1)/2,0),COLUMN()-2)):INDIRECT(ADDRESS(ROW()+ROUND(('Deformation Graph'!$B$4-1)/2,0),COLUMN()-2))),"")</f>
        <v/>
      </c>
      <c r="J326" s="7" t="str">
        <f aca="true">IF($A326&lt;&gt;"",AVERAGE(INDIRECT(ADDRESS(ROW()-ROUND(('Deformation Graph'!$B$4-1)/2,0),COLUMN()-2)):INDIRECT(ADDRESS(ROW()+ROUND(('Deformation Graph'!$B$4-1)/2,0),COLUMN()-2))),"")</f>
        <v/>
      </c>
      <c r="K326" s="7" t="str">
        <f aca="true">IF($A326&lt;&gt;"",STDEV(INDIRECT(ADDRESS(ROW()-ROUND(('Deformation Graph'!$B$4-1)/2,0),COLUMN()-2)):INDIRECT(ADDRESS(ROW()+ROUND(('Deformation Graph'!$B$4-1)/2,0),COLUMN()-2))),"")</f>
        <v/>
      </c>
      <c r="L326" s="7" t="str">
        <f aca="true">IF($A326&lt;&gt;"",STDEV(INDIRECT(ADDRESS(ROW()-ROUND(('Deformation Graph'!$B$4-1)/2,0),COLUMN()-2)):INDIRECT(ADDRESS(ROW()+ROUND(('Deformation Graph'!$B$4-1)/2,0),COLUMN()-2))),"")</f>
        <v/>
      </c>
      <c r="O326" s="7" t="e">
        <f aca="false">IF($G326&lt;&gt;"",'Paste data here'!AH313,"")</f>
        <v>#VALUE!</v>
      </c>
      <c r="P326" s="7" t="str">
        <f aca="false">IF($A326&lt;&gt;"",ABS(O326),"")</f>
        <v/>
      </c>
      <c r="Q326" s="7" t="e">
        <f aca="false">IF(AND($A326&lt;&gt;"",P326&lt;P$7),O326,"")</f>
        <v>#VALUE!</v>
      </c>
      <c r="R326" s="7" t="str">
        <f aca="true">IF($A326&lt;&gt;"",AVERAGE(INDIRECT(ADDRESS(ROW()-ROUND(('SQM Graph'!$B$4-1)/2,0),COLUMN()-1)):INDIRECT(ADDRESS(ROW()+ROUND(('SQM Graph'!$B$4-1)/2,0),COLUMN()-1))),"")</f>
        <v/>
      </c>
      <c r="T326" s="10" t="e">
        <f aca="false">IF($G326&lt;&gt;"",'Paste data here'!J313,"")</f>
        <v>#VALUE!</v>
      </c>
      <c r="U326" s="10" t="e">
        <f aca="false">IF($G326&lt;&gt;"",'Paste data here'!L313,"")</f>
        <v>#VALUE!</v>
      </c>
    </row>
    <row r="327" customFormat="false" ht="12.75" hidden="false" customHeight="false" outlineLevel="0" collapsed="false">
      <c r="A327" s="7" t="str">
        <f aca="false">IF('Paste data here'!D314&lt;&gt;"",'Paste data here'!D314-1*('Paste data here'!D314&gt;0.5),"")</f>
        <v/>
      </c>
      <c r="C327" s="7" t="str">
        <f aca="false">IF($A327&lt;&gt;"",('Paste data here'!AF314-C$4)*3600,"")</f>
        <v/>
      </c>
      <c r="D327" s="7" t="str">
        <f aca="false">IF($A327&lt;&gt;"",('Paste data here'!AG314-D$4)*3600,"")</f>
        <v/>
      </c>
      <c r="E327" s="7" t="str">
        <f aca="false">IF($A327&lt;&gt;"",ABS(C327),"")</f>
        <v/>
      </c>
      <c r="F327" s="7" t="str">
        <f aca="false">IF($A327&lt;&gt;"",ABS(D327),"")</f>
        <v/>
      </c>
      <c r="G327" s="7" t="e">
        <f aca="false">IF(AND($A327&lt;&gt;"",E327&lt;E$7),C327,"")</f>
        <v>#VALUE!</v>
      </c>
      <c r="H327" s="7" t="e">
        <f aca="false">IF(AND($A327&lt;&gt;"",F327&lt;F$7),D327,"")</f>
        <v>#VALUE!</v>
      </c>
      <c r="I327" s="7" t="str">
        <f aca="true">IF($A327&lt;&gt;"",AVERAGE(INDIRECT(ADDRESS(ROW()-ROUND(('Deformation Graph'!$B$4-1)/2,0),COLUMN()-2)):INDIRECT(ADDRESS(ROW()+ROUND(('Deformation Graph'!$B$4-1)/2,0),COLUMN()-2))),"")</f>
        <v/>
      </c>
      <c r="J327" s="7" t="str">
        <f aca="true">IF($A327&lt;&gt;"",AVERAGE(INDIRECT(ADDRESS(ROW()-ROUND(('Deformation Graph'!$B$4-1)/2,0),COLUMN()-2)):INDIRECT(ADDRESS(ROW()+ROUND(('Deformation Graph'!$B$4-1)/2,0),COLUMN()-2))),"")</f>
        <v/>
      </c>
      <c r="K327" s="7" t="str">
        <f aca="true">IF($A327&lt;&gt;"",STDEV(INDIRECT(ADDRESS(ROW()-ROUND(('Deformation Graph'!$B$4-1)/2,0),COLUMN()-2)):INDIRECT(ADDRESS(ROW()+ROUND(('Deformation Graph'!$B$4-1)/2,0),COLUMN()-2))),"")</f>
        <v/>
      </c>
      <c r="L327" s="7" t="str">
        <f aca="true">IF($A327&lt;&gt;"",STDEV(INDIRECT(ADDRESS(ROW()-ROUND(('Deformation Graph'!$B$4-1)/2,0),COLUMN()-2)):INDIRECT(ADDRESS(ROW()+ROUND(('Deformation Graph'!$B$4-1)/2,0),COLUMN()-2))),"")</f>
        <v/>
      </c>
      <c r="O327" s="7" t="e">
        <f aca="false">IF($G327&lt;&gt;"",'Paste data here'!AH314,"")</f>
        <v>#VALUE!</v>
      </c>
      <c r="P327" s="7" t="str">
        <f aca="false">IF($A327&lt;&gt;"",ABS(O327),"")</f>
        <v/>
      </c>
      <c r="Q327" s="7" t="e">
        <f aca="false">IF(AND($A327&lt;&gt;"",P327&lt;P$7),O327,"")</f>
        <v>#VALUE!</v>
      </c>
      <c r="R327" s="7" t="str">
        <f aca="true">IF($A327&lt;&gt;"",AVERAGE(INDIRECT(ADDRESS(ROW()-ROUND(('SQM Graph'!$B$4-1)/2,0),COLUMN()-1)):INDIRECT(ADDRESS(ROW()+ROUND(('SQM Graph'!$B$4-1)/2,0),COLUMN()-1))),"")</f>
        <v/>
      </c>
      <c r="T327" s="10" t="e">
        <f aca="false">IF($G327&lt;&gt;"",'Paste data here'!J314,"")</f>
        <v>#VALUE!</v>
      </c>
      <c r="U327" s="10" t="e">
        <f aca="false">IF($G327&lt;&gt;"",'Paste data here'!L314,"")</f>
        <v>#VALUE!</v>
      </c>
    </row>
    <row r="328" customFormat="false" ht="12.75" hidden="false" customHeight="false" outlineLevel="0" collapsed="false">
      <c r="A328" s="7" t="str">
        <f aca="false">IF('Paste data here'!D315&lt;&gt;"",'Paste data here'!D315-1*('Paste data here'!D315&gt;0.5),"")</f>
        <v/>
      </c>
      <c r="C328" s="7" t="str">
        <f aca="false">IF($A328&lt;&gt;"",('Paste data here'!AF315-C$4)*3600,"")</f>
        <v/>
      </c>
      <c r="D328" s="7" t="str">
        <f aca="false">IF($A328&lt;&gt;"",('Paste data here'!AG315-D$4)*3600,"")</f>
        <v/>
      </c>
      <c r="E328" s="7" t="str">
        <f aca="false">IF($A328&lt;&gt;"",ABS(C328),"")</f>
        <v/>
      </c>
      <c r="F328" s="7" t="str">
        <f aca="false">IF($A328&lt;&gt;"",ABS(D328),"")</f>
        <v/>
      </c>
      <c r="G328" s="7" t="e">
        <f aca="false">IF(AND($A328&lt;&gt;"",E328&lt;E$7),C328,"")</f>
        <v>#VALUE!</v>
      </c>
      <c r="H328" s="7" t="e">
        <f aca="false">IF(AND($A328&lt;&gt;"",F328&lt;F$7),D328,"")</f>
        <v>#VALUE!</v>
      </c>
      <c r="I328" s="7" t="str">
        <f aca="true">IF($A328&lt;&gt;"",AVERAGE(INDIRECT(ADDRESS(ROW()-ROUND(('Deformation Graph'!$B$4-1)/2,0),COLUMN()-2)):INDIRECT(ADDRESS(ROW()+ROUND(('Deformation Graph'!$B$4-1)/2,0),COLUMN()-2))),"")</f>
        <v/>
      </c>
      <c r="J328" s="7" t="str">
        <f aca="true">IF($A328&lt;&gt;"",AVERAGE(INDIRECT(ADDRESS(ROW()-ROUND(('Deformation Graph'!$B$4-1)/2,0),COLUMN()-2)):INDIRECT(ADDRESS(ROW()+ROUND(('Deformation Graph'!$B$4-1)/2,0),COLUMN()-2))),"")</f>
        <v/>
      </c>
      <c r="K328" s="7" t="str">
        <f aca="true">IF($A328&lt;&gt;"",STDEV(INDIRECT(ADDRESS(ROW()-ROUND(('Deformation Graph'!$B$4-1)/2,0),COLUMN()-2)):INDIRECT(ADDRESS(ROW()+ROUND(('Deformation Graph'!$B$4-1)/2,0),COLUMN()-2))),"")</f>
        <v/>
      </c>
      <c r="L328" s="7" t="str">
        <f aca="true">IF($A328&lt;&gt;"",STDEV(INDIRECT(ADDRESS(ROW()-ROUND(('Deformation Graph'!$B$4-1)/2,0),COLUMN()-2)):INDIRECT(ADDRESS(ROW()+ROUND(('Deformation Graph'!$B$4-1)/2,0),COLUMN()-2))),"")</f>
        <v/>
      </c>
      <c r="O328" s="7" t="e">
        <f aca="false">IF($G328&lt;&gt;"",'Paste data here'!AH315,"")</f>
        <v>#VALUE!</v>
      </c>
      <c r="P328" s="7" t="str">
        <f aca="false">IF($A328&lt;&gt;"",ABS(O328),"")</f>
        <v/>
      </c>
      <c r="Q328" s="7" t="e">
        <f aca="false">IF(AND($A328&lt;&gt;"",P328&lt;P$7),O328,"")</f>
        <v>#VALUE!</v>
      </c>
      <c r="R328" s="7" t="str">
        <f aca="true">IF($A328&lt;&gt;"",AVERAGE(INDIRECT(ADDRESS(ROW()-ROUND(('SQM Graph'!$B$4-1)/2,0),COLUMN()-1)):INDIRECT(ADDRESS(ROW()+ROUND(('SQM Graph'!$B$4-1)/2,0),COLUMN()-1))),"")</f>
        <v/>
      </c>
      <c r="T328" s="10" t="e">
        <f aca="false">IF($G328&lt;&gt;"",'Paste data here'!J315,"")</f>
        <v>#VALUE!</v>
      </c>
      <c r="U328" s="10" t="e">
        <f aca="false">IF($G328&lt;&gt;"",'Paste data here'!L315,"")</f>
        <v>#VALUE!</v>
      </c>
    </row>
    <row r="329" customFormat="false" ht="12.75" hidden="false" customHeight="false" outlineLevel="0" collapsed="false">
      <c r="A329" s="7" t="str">
        <f aca="false">IF('Paste data here'!D316&lt;&gt;"",'Paste data here'!D316-1*('Paste data here'!D316&gt;0.5),"")</f>
        <v/>
      </c>
      <c r="C329" s="7" t="str">
        <f aca="false">IF($A329&lt;&gt;"",('Paste data here'!AF316-C$4)*3600,"")</f>
        <v/>
      </c>
      <c r="D329" s="7" t="str">
        <f aca="false">IF($A329&lt;&gt;"",('Paste data here'!AG316-D$4)*3600,"")</f>
        <v/>
      </c>
      <c r="E329" s="7" t="str">
        <f aca="false">IF($A329&lt;&gt;"",ABS(C329),"")</f>
        <v/>
      </c>
      <c r="F329" s="7" t="str">
        <f aca="false">IF($A329&lt;&gt;"",ABS(D329),"")</f>
        <v/>
      </c>
      <c r="G329" s="7" t="e">
        <f aca="false">IF(AND($A329&lt;&gt;"",E329&lt;E$7),C329,"")</f>
        <v>#VALUE!</v>
      </c>
      <c r="H329" s="7" t="e">
        <f aca="false">IF(AND($A329&lt;&gt;"",F329&lt;F$7),D329,"")</f>
        <v>#VALUE!</v>
      </c>
      <c r="I329" s="7" t="str">
        <f aca="true">IF($A329&lt;&gt;"",AVERAGE(INDIRECT(ADDRESS(ROW()-ROUND(('Deformation Graph'!$B$4-1)/2,0),COLUMN()-2)):INDIRECT(ADDRESS(ROW()+ROUND(('Deformation Graph'!$B$4-1)/2,0),COLUMN()-2))),"")</f>
        <v/>
      </c>
      <c r="J329" s="7" t="str">
        <f aca="true">IF($A329&lt;&gt;"",AVERAGE(INDIRECT(ADDRESS(ROW()-ROUND(('Deformation Graph'!$B$4-1)/2,0),COLUMN()-2)):INDIRECT(ADDRESS(ROW()+ROUND(('Deformation Graph'!$B$4-1)/2,0),COLUMN()-2))),"")</f>
        <v/>
      </c>
      <c r="K329" s="7" t="str">
        <f aca="true">IF($A329&lt;&gt;"",STDEV(INDIRECT(ADDRESS(ROW()-ROUND(('Deformation Graph'!$B$4-1)/2,0),COLUMN()-2)):INDIRECT(ADDRESS(ROW()+ROUND(('Deformation Graph'!$B$4-1)/2,0),COLUMN()-2))),"")</f>
        <v/>
      </c>
      <c r="L329" s="7" t="str">
        <f aca="true">IF($A329&lt;&gt;"",STDEV(INDIRECT(ADDRESS(ROW()-ROUND(('Deformation Graph'!$B$4-1)/2,0),COLUMN()-2)):INDIRECT(ADDRESS(ROW()+ROUND(('Deformation Graph'!$B$4-1)/2,0),COLUMN()-2))),"")</f>
        <v/>
      </c>
      <c r="O329" s="7" t="e">
        <f aca="false">IF($G329&lt;&gt;"",'Paste data here'!AH316,"")</f>
        <v>#VALUE!</v>
      </c>
      <c r="P329" s="7" t="str">
        <f aca="false">IF($A329&lt;&gt;"",ABS(O329),"")</f>
        <v/>
      </c>
      <c r="Q329" s="7" t="e">
        <f aca="false">IF(AND($A329&lt;&gt;"",P329&lt;P$7),O329,"")</f>
        <v>#VALUE!</v>
      </c>
      <c r="R329" s="7" t="str">
        <f aca="true">IF($A329&lt;&gt;"",AVERAGE(INDIRECT(ADDRESS(ROW()-ROUND(('SQM Graph'!$B$4-1)/2,0),COLUMN()-1)):INDIRECT(ADDRESS(ROW()+ROUND(('SQM Graph'!$B$4-1)/2,0),COLUMN()-1))),"")</f>
        <v/>
      </c>
      <c r="T329" s="10" t="e">
        <f aca="false">IF($G329&lt;&gt;"",'Paste data here'!J316,"")</f>
        <v>#VALUE!</v>
      </c>
      <c r="U329" s="10" t="e">
        <f aca="false">IF($G329&lt;&gt;"",'Paste data here'!L316,"")</f>
        <v>#VALUE!</v>
      </c>
    </row>
    <row r="330" customFormat="false" ht="12.75" hidden="false" customHeight="false" outlineLevel="0" collapsed="false">
      <c r="A330" s="7" t="str">
        <f aca="false">IF('Paste data here'!D317&lt;&gt;"",'Paste data here'!D317-1*('Paste data here'!D317&gt;0.5),"")</f>
        <v/>
      </c>
      <c r="C330" s="7" t="str">
        <f aca="false">IF($A330&lt;&gt;"",('Paste data here'!AF317-C$4)*3600,"")</f>
        <v/>
      </c>
      <c r="D330" s="7" t="str">
        <f aca="false">IF($A330&lt;&gt;"",('Paste data here'!AG317-D$4)*3600,"")</f>
        <v/>
      </c>
      <c r="E330" s="7" t="str">
        <f aca="false">IF($A330&lt;&gt;"",ABS(C330),"")</f>
        <v/>
      </c>
      <c r="F330" s="7" t="str">
        <f aca="false">IF($A330&lt;&gt;"",ABS(D330),"")</f>
        <v/>
      </c>
      <c r="G330" s="7" t="e">
        <f aca="false">IF(AND($A330&lt;&gt;"",E330&lt;E$7),C330,"")</f>
        <v>#VALUE!</v>
      </c>
      <c r="H330" s="7" t="e">
        <f aca="false">IF(AND($A330&lt;&gt;"",F330&lt;F$7),D330,"")</f>
        <v>#VALUE!</v>
      </c>
      <c r="I330" s="7" t="str">
        <f aca="true">IF($A330&lt;&gt;"",AVERAGE(INDIRECT(ADDRESS(ROW()-ROUND(('Deformation Graph'!$B$4-1)/2,0),COLUMN()-2)):INDIRECT(ADDRESS(ROW()+ROUND(('Deformation Graph'!$B$4-1)/2,0),COLUMN()-2))),"")</f>
        <v/>
      </c>
      <c r="J330" s="7" t="str">
        <f aca="true">IF($A330&lt;&gt;"",AVERAGE(INDIRECT(ADDRESS(ROW()-ROUND(('Deformation Graph'!$B$4-1)/2,0),COLUMN()-2)):INDIRECT(ADDRESS(ROW()+ROUND(('Deformation Graph'!$B$4-1)/2,0),COLUMN()-2))),"")</f>
        <v/>
      </c>
      <c r="K330" s="7" t="str">
        <f aca="true">IF($A330&lt;&gt;"",STDEV(INDIRECT(ADDRESS(ROW()-ROUND(('Deformation Graph'!$B$4-1)/2,0),COLUMN()-2)):INDIRECT(ADDRESS(ROW()+ROUND(('Deformation Graph'!$B$4-1)/2,0),COLUMN()-2))),"")</f>
        <v/>
      </c>
      <c r="L330" s="7" t="str">
        <f aca="true">IF($A330&lt;&gt;"",STDEV(INDIRECT(ADDRESS(ROW()-ROUND(('Deformation Graph'!$B$4-1)/2,0),COLUMN()-2)):INDIRECT(ADDRESS(ROW()+ROUND(('Deformation Graph'!$B$4-1)/2,0),COLUMN()-2))),"")</f>
        <v/>
      </c>
      <c r="O330" s="7" t="e">
        <f aca="false">IF($G330&lt;&gt;"",'Paste data here'!AH317,"")</f>
        <v>#VALUE!</v>
      </c>
      <c r="P330" s="7" t="str">
        <f aca="false">IF($A330&lt;&gt;"",ABS(O330),"")</f>
        <v/>
      </c>
      <c r="Q330" s="7" t="e">
        <f aca="false">IF(AND($A330&lt;&gt;"",P330&lt;P$7),O330,"")</f>
        <v>#VALUE!</v>
      </c>
      <c r="R330" s="7" t="str">
        <f aca="true">IF($A330&lt;&gt;"",AVERAGE(INDIRECT(ADDRESS(ROW()-ROUND(('SQM Graph'!$B$4-1)/2,0),COLUMN()-1)):INDIRECT(ADDRESS(ROW()+ROUND(('SQM Graph'!$B$4-1)/2,0),COLUMN()-1))),"")</f>
        <v/>
      </c>
      <c r="T330" s="10" t="e">
        <f aca="false">IF($G330&lt;&gt;"",'Paste data here'!J317,"")</f>
        <v>#VALUE!</v>
      </c>
      <c r="U330" s="10" t="e">
        <f aca="false">IF($G330&lt;&gt;"",'Paste data here'!L317,"")</f>
        <v>#VALUE!</v>
      </c>
    </row>
    <row r="331" customFormat="false" ht="12.75" hidden="false" customHeight="false" outlineLevel="0" collapsed="false">
      <c r="A331" s="7" t="str">
        <f aca="false">IF('Paste data here'!D318&lt;&gt;"",'Paste data here'!D318-1*('Paste data here'!D318&gt;0.5),"")</f>
        <v/>
      </c>
      <c r="C331" s="7" t="str">
        <f aca="false">IF($A331&lt;&gt;"",('Paste data here'!AF318-C$4)*3600,"")</f>
        <v/>
      </c>
      <c r="D331" s="7" t="str">
        <f aca="false">IF($A331&lt;&gt;"",('Paste data here'!AG318-D$4)*3600,"")</f>
        <v/>
      </c>
      <c r="E331" s="7" t="str">
        <f aca="false">IF($A331&lt;&gt;"",ABS(C331),"")</f>
        <v/>
      </c>
      <c r="F331" s="7" t="str">
        <f aca="false">IF($A331&lt;&gt;"",ABS(D331),"")</f>
        <v/>
      </c>
      <c r="G331" s="7" t="e">
        <f aca="false">IF(AND($A331&lt;&gt;"",E331&lt;E$7),C331,"")</f>
        <v>#VALUE!</v>
      </c>
      <c r="H331" s="7" t="e">
        <f aca="false">IF(AND($A331&lt;&gt;"",F331&lt;F$7),D331,"")</f>
        <v>#VALUE!</v>
      </c>
      <c r="I331" s="7" t="str">
        <f aca="true">IF($A331&lt;&gt;"",AVERAGE(INDIRECT(ADDRESS(ROW()-ROUND(('Deformation Graph'!$B$4-1)/2,0),COLUMN()-2)):INDIRECT(ADDRESS(ROW()+ROUND(('Deformation Graph'!$B$4-1)/2,0),COLUMN()-2))),"")</f>
        <v/>
      </c>
      <c r="J331" s="7" t="str">
        <f aca="true">IF($A331&lt;&gt;"",AVERAGE(INDIRECT(ADDRESS(ROW()-ROUND(('Deformation Graph'!$B$4-1)/2,0),COLUMN()-2)):INDIRECT(ADDRESS(ROW()+ROUND(('Deformation Graph'!$B$4-1)/2,0),COLUMN()-2))),"")</f>
        <v/>
      </c>
      <c r="K331" s="7" t="str">
        <f aca="true">IF($A331&lt;&gt;"",STDEV(INDIRECT(ADDRESS(ROW()-ROUND(('Deformation Graph'!$B$4-1)/2,0),COLUMN()-2)):INDIRECT(ADDRESS(ROW()+ROUND(('Deformation Graph'!$B$4-1)/2,0),COLUMN()-2))),"")</f>
        <v/>
      </c>
      <c r="L331" s="7" t="str">
        <f aca="true">IF($A331&lt;&gt;"",STDEV(INDIRECT(ADDRESS(ROW()-ROUND(('Deformation Graph'!$B$4-1)/2,0),COLUMN()-2)):INDIRECT(ADDRESS(ROW()+ROUND(('Deformation Graph'!$B$4-1)/2,0),COLUMN()-2))),"")</f>
        <v/>
      </c>
      <c r="O331" s="7" t="e">
        <f aca="false">IF($G331&lt;&gt;"",'Paste data here'!AH318,"")</f>
        <v>#VALUE!</v>
      </c>
      <c r="P331" s="7" t="str">
        <f aca="false">IF($A331&lt;&gt;"",ABS(O331),"")</f>
        <v/>
      </c>
      <c r="Q331" s="7" t="e">
        <f aca="false">IF(AND($A331&lt;&gt;"",P331&lt;P$7),O331,"")</f>
        <v>#VALUE!</v>
      </c>
      <c r="R331" s="7" t="str">
        <f aca="true">IF($A331&lt;&gt;"",AVERAGE(INDIRECT(ADDRESS(ROW()-ROUND(('SQM Graph'!$B$4-1)/2,0),COLUMN()-1)):INDIRECT(ADDRESS(ROW()+ROUND(('SQM Graph'!$B$4-1)/2,0),COLUMN()-1))),"")</f>
        <v/>
      </c>
      <c r="T331" s="10" t="e">
        <f aca="false">IF($G331&lt;&gt;"",'Paste data here'!J318,"")</f>
        <v>#VALUE!</v>
      </c>
      <c r="U331" s="10" t="e">
        <f aca="false">IF($G331&lt;&gt;"",'Paste data here'!L318,"")</f>
        <v>#VALUE!</v>
      </c>
    </row>
    <row r="332" customFormat="false" ht="12.75" hidden="false" customHeight="false" outlineLevel="0" collapsed="false">
      <c r="A332" s="7" t="str">
        <f aca="false">IF('Paste data here'!D319&lt;&gt;"",'Paste data here'!D319-1*('Paste data here'!D319&gt;0.5),"")</f>
        <v/>
      </c>
      <c r="C332" s="7" t="str">
        <f aca="false">IF($A332&lt;&gt;"",('Paste data here'!AF319-C$4)*3600,"")</f>
        <v/>
      </c>
      <c r="D332" s="7" t="str">
        <f aca="false">IF($A332&lt;&gt;"",('Paste data here'!AG319-D$4)*3600,"")</f>
        <v/>
      </c>
      <c r="E332" s="7" t="str">
        <f aca="false">IF($A332&lt;&gt;"",ABS(C332),"")</f>
        <v/>
      </c>
      <c r="F332" s="7" t="str">
        <f aca="false">IF($A332&lt;&gt;"",ABS(D332),"")</f>
        <v/>
      </c>
      <c r="G332" s="7" t="e">
        <f aca="false">IF(AND($A332&lt;&gt;"",E332&lt;E$7),C332,"")</f>
        <v>#VALUE!</v>
      </c>
      <c r="H332" s="7" t="e">
        <f aca="false">IF(AND($A332&lt;&gt;"",F332&lt;F$7),D332,"")</f>
        <v>#VALUE!</v>
      </c>
      <c r="I332" s="7" t="str">
        <f aca="true">IF($A332&lt;&gt;"",AVERAGE(INDIRECT(ADDRESS(ROW()-ROUND(('Deformation Graph'!$B$4-1)/2,0),COLUMN()-2)):INDIRECT(ADDRESS(ROW()+ROUND(('Deformation Graph'!$B$4-1)/2,0),COLUMN()-2))),"")</f>
        <v/>
      </c>
      <c r="J332" s="7" t="str">
        <f aca="true">IF($A332&lt;&gt;"",AVERAGE(INDIRECT(ADDRESS(ROW()-ROUND(('Deformation Graph'!$B$4-1)/2,0),COLUMN()-2)):INDIRECT(ADDRESS(ROW()+ROUND(('Deformation Graph'!$B$4-1)/2,0),COLUMN()-2))),"")</f>
        <v/>
      </c>
      <c r="K332" s="7" t="str">
        <f aca="true">IF($A332&lt;&gt;"",STDEV(INDIRECT(ADDRESS(ROW()-ROUND(('Deformation Graph'!$B$4-1)/2,0),COLUMN()-2)):INDIRECT(ADDRESS(ROW()+ROUND(('Deformation Graph'!$B$4-1)/2,0),COLUMN()-2))),"")</f>
        <v/>
      </c>
      <c r="L332" s="7" t="str">
        <f aca="true">IF($A332&lt;&gt;"",STDEV(INDIRECT(ADDRESS(ROW()-ROUND(('Deformation Graph'!$B$4-1)/2,0),COLUMN()-2)):INDIRECT(ADDRESS(ROW()+ROUND(('Deformation Graph'!$B$4-1)/2,0),COLUMN()-2))),"")</f>
        <v/>
      </c>
      <c r="O332" s="7" t="e">
        <f aca="false">IF($G332&lt;&gt;"",'Paste data here'!AH319,"")</f>
        <v>#VALUE!</v>
      </c>
      <c r="P332" s="7" t="str">
        <f aca="false">IF($A332&lt;&gt;"",ABS(O332),"")</f>
        <v/>
      </c>
      <c r="Q332" s="7" t="e">
        <f aca="false">IF(AND($A332&lt;&gt;"",P332&lt;P$7),O332,"")</f>
        <v>#VALUE!</v>
      </c>
      <c r="R332" s="7" t="str">
        <f aca="true">IF($A332&lt;&gt;"",AVERAGE(INDIRECT(ADDRESS(ROW()-ROUND(('SQM Graph'!$B$4-1)/2,0),COLUMN()-1)):INDIRECT(ADDRESS(ROW()+ROUND(('SQM Graph'!$B$4-1)/2,0),COLUMN()-1))),"")</f>
        <v/>
      </c>
      <c r="T332" s="10" t="e">
        <f aca="false">IF($G332&lt;&gt;"",'Paste data here'!J319,"")</f>
        <v>#VALUE!</v>
      </c>
      <c r="U332" s="10" t="e">
        <f aca="false">IF($G332&lt;&gt;"",'Paste data here'!L319,"")</f>
        <v>#VALUE!</v>
      </c>
    </row>
    <row r="333" customFormat="false" ht="12.75" hidden="false" customHeight="false" outlineLevel="0" collapsed="false">
      <c r="A333" s="7" t="str">
        <f aca="false">IF('Paste data here'!D320&lt;&gt;"",'Paste data here'!D320-1*('Paste data here'!D320&gt;0.5),"")</f>
        <v/>
      </c>
      <c r="C333" s="7" t="str">
        <f aca="false">IF($A333&lt;&gt;"",('Paste data here'!AF320-C$4)*3600,"")</f>
        <v/>
      </c>
      <c r="D333" s="7" t="str">
        <f aca="false">IF($A333&lt;&gt;"",('Paste data here'!AG320-D$4)*3600,"")</f>
        <v/>
      </c>
      <c r="E333" s="7" t="str">
        <f aca="false">IF($A333&lt;&gt;"",ABS(C333),"")</f>
        <v/>
      </c>
      <c r="F333" s="7" t="str">
        <f aca="false">IF($A333&lt;&gt;"",ABS(D333),"")</f>
        <v/>
      </c>
      <c r="G333" s="7" t="e">
        <f aca="false">IF(AND($A333&lt;&gt;"",E333&lt;E$7),C333,"")</f>
        <v>#VALUE!</v>
      </c>
      <c r="H333" s="7" t="e">
        <f aca="false">IF(AND($A333&lt;&gt;"",F333&lt;F$7),D333,"")</f>
        <v>#VALUE!</v>
      </c>
      <c r="I333" s="7" t="str">
        <f aca="true">IF($A333&lt;&gt;"",AVERAGE(INDIRECT(ADDRESS(ROW()-ROUND(('Deformation Graph'!$B$4-1)/2,0),COLUMN()-2)):INDIRECT(ADDRESS(ROW()+ROUND(('Deformation Graph'!$B$4-1)/2,0),COLUMN()-2))),"")</f>
        <v/>
      </c>
      <c r="J333" s="7" t="str">
        <f aca="true">IF($A333&lt;&gt;"",AVERAGE(INDIRECT(ADDRESS(ROW()-ROUND(('Deformation Graph'!$B$4-1)/2,0),COLUMN()-2)):INDIRECT(ADDRESS(ROW()+ROUND(('Deformation Graph'!$B$4-1)/2,0),COLUMN()-2))),"")</f>
        <v/>
      </c>
      <c r="K333" s="7" t="str">
        <f aca="true">IF($A333&lt;&gt;"",STDEV(INDIRECT(ADDRESS(ROW()-ROUND(('Deformation Graph'!$B$4-1)/2,0),COLUMN()-2)):INDIRECT(ADDRESS(ROW()+ROUND(('Deformation Graph'!$B$4-1)/2,0),COLUMN()-2))),"")</f>
        <v/>
      </c>
      <c r="L333" s="7" t="str">
        <f aca="true">IF($A333&lt;&gt;"",STDEV(INDIRECT(ADDRESS(ROW()-ROUND(('Deformation Graph'!$B$4-1)/2,0),COLUMN()-2)):INDIRECT(ADDRESS(ROW()+ROUND(('Deformation Graph'!$B$4-1)/2,0),COLUMN()-2))),"")</f>
        <v/>
      </c>
      <c r="O333" s="7" t="e">
        <f aca="false">IF($G333&lt;&gt;"",'Paste data here'!AH320,"")</f>
        <v>#VALUE!</v>
      </c>
      <c r="P333" s="7" t="str">
        <f aca="false">IF($A333&lt;&gt;"",ABS(O333),"")</f>
        <v/>
      </c>
      <c r="Q333" s="7" t="e">
        <f aca="false">IF(AND($A333&lt;&gt;"",P333&lt;P$7),O333,"")</f>
        <v>#VALUE!</v>
      </c>
      <c r="R333" s="7" t="str">
        <f aca="true">IF($A333&lt;&gt;"",AVERAGE(INDIRECT(ADDRESS(ROW()-ROUND(('SQM Graph'!$B$4-1)/2,0),COLUMN()-1)):INDIRECT(ADDRESS(ROW()+ROUND(('SQM Graph'!$B$4-1)/2,0),COLUMN()-1))),"")</f>
        <v/>
      </c>
      <c r="T333" s="10" t="e">
        <f aca="false">IF($G333&lt;&gt;"",'Paste data here'!J320,"")</f>
        <v>#VALUE!</v>
      </c>
      <c r="U333" s="10" t="e">
        <f aca="false">IF($G333&lt;&gt;"",'Paste data here'!L320,"")</f>
        <v>#VALUE!</v>
      </c>
    </row>
    <row r="334" customFormat="false" ht="12.75" hidden="false" customHeight="false" outlineLevel="0" collapsed="false">
      <c r="A334" s="7" t="str">
        <f aca="false">IF('Paste data here'!D321&lt;&gt;"",'Paste data here'!D321-1*('Paste data here'!D321&gt;0.5),"")</f>
        <v/>
      </c>
      <c r="C334" s="7" t="str">
        <f aca="false">IF($A334&lt;&gt;"",('Paste data here'!AF321-C$4)*3600,"")</f>
        <v/>
      </c>
      <c r="D334" s="7" t="str">
        <f aca="false">IF($A334&lt;&gt;"",('Paste data here'!AG321-D$4)*3600,"")</f>
        <v/>
      </c>
      <c r="E334" s="7" t="str">
        <f aca="false">IF($A334&lt;&gt;"",ABS(C334),"")</f>
        <v/>
      </c>
      <c r="F334" s="7" t="str">
        <f aca="false">IF($A334&lt;&gt;"",ABS(D334),"")</f>
        <v/>
      </c>
      <c r="G334" s="7" t="e">
        <f aca="false">IF(AND($A334&lt;&gt;"",E334&lt;E$7),C334,"")</f>
        <v>#VALUE!</v>
      </c>
      <c r="H334" s="7" t="e">
        <f aca="false">IF(AND($A334&lt;&gt;"",F334&lt;F$7),D334,"")</f>
        <v>#VALUE!</v>
      </c>
      <c r="I334" s="7" t="str">
        <f aca="true">IF($A334&lt;&gt;"",AVERAGE(INDIRECT(ADDRESS(ROW()-ROUND(('Deformation Graph'!$B$4-1)/2,0),COLUMN()-2)):INDIRECT(ADDRESS(ROW()+ROUND(('Deformation Graph'!$B$4-1)/2,0),COLUMN()-2))),"")</f>
        <v/>
      </c>
      <c r="J334" s="7" t="str">
        <f aca="true">IF($A334&lt;&gt;"",AVERAGE(INDIRECT(ADDRESS(ROW()-ROUND(('Deformation Graph'!$B$4-1)/2,0),COLUMN()-2)):INDIRECT(ADDRESS(ROW()+ROUND(('Deformation Graph'!$B$4-1)/2,0),COLUMN()-2))),"")</f>
        <v/>
      </c>
      <c r="K334" s="7" t="str">
        <f aca="true">IF($A334&lt;&gt;"",STDEV(INDIRECT(ADDRESS(ROW()-ROUND(('Deformation Graph'!$B$4-1)/2,0),COLUMN()-2)):INDIRECT(ADDRESS(ROW()+ROUND(('Deformation Graph'!$B$4-1)/2,0),COLUMN()-2))),"")</f>
        <v/>
      </c>
      <c r="L334" s="7" t="str">
        <f aca="true">IF($A334&lt;&gt;"",STDEV(INDIRECT(ADDRESS(ROW()-ROUND(('Deformation Graph'!$B$4-1)/2,0),COLUMN()-2)):INDIRECT(ADDRESS(ROW()+ROUND(('Deformation Graph'!$B$4-1)/2,0),COLUMN()-2))),"")</f>
        <v/>
      </c>
      <c r="O334" s="7" t="e">
        <f aca="false">IF($G334&lt;&gt;"",'Paste data here'!AH321,"")</f>
        <v>#VALUE!</v>
      </c>
      <c r="P334" s="7" t="str">
        <f aca="false">IF($A334&lt;&gt;"",ABS(O334),"")</f>
        <v/>
      </c>
      <c r="Q334" s="7" t="e">
        <f aca="false">IF(AND($A334&lt;&gt;"",P334&lt;P$7),O334,"")</f>
        <v>#VALUE!</v>
      </c>
      <c r="R334" s="7" t="str">
        <f aca="true">IF($A334&lt;&gt;"",AVERAGE(INDIRECT(ADDRESS(ROW()-ROUND(('SQM Graph'!$B$4-1)/2,0),COLUMN()-1)):INDIRECT(ADDRESS(ROW()+ROUND(('SQM Graph'!$B$4-1)/2,0),COLUMN()-1))),"")</f>
        <v/>
      </c>
      <c r="T334" s="10" t="e">
        <f aca="false">IF($G334&lt;&gt;"",'Paste data here'!J321,"")</f>
        <v>#VALUE!</v>
      </c>
      <c r="U334" s="10" t="e">
        <f aca="false">IF($G334&lt;&gt;"",'Paste data here'!L321,"")</f>
        <v>#VALUE!</v>
      </c>
    </row>
    <row r="335" customFormat="false" ht="12.75" hidden="false" customHeight="false" outlineLevel="0" collapsed="false">
      <c r="A335" s="7" t="str">
        <f aca="false">IF('Paste data here'!D322&lt;&gt;"",'Paste data here'!D322-1*('Paste data here'!D322&gt;0.5),"")</f>
        <v/>
      </c>
      <c r="C335" s="7" t="str">
        <f aca="false">IF($A335&lt;&gt;"",('Paste data here'!AF322-C$4)*3600,"")</f>
        <v/>
      </c>
      <c r="D335" s="7" t="str">
        <f aca="false">IF($A335&lt;&gt;"",('Paste data here'!AG322-D$4)*3600,"")</f>
        <v/>
      </c>
      <c r="E335" s="7" t="str">
        <f aca="false">IF($A335&lt;&gt;"",ABS(C335),"")</f>
        <v/>
      </c>
      <c r="F335" s="7" t="str">
        <f aca="false">IF($A335&lt;&gt;"",ABS(D335),"")</f>
        <v/>
      </c>
      <c r="G335" s="7" t="e">
        <f aca="false">IF(AND($A335&lt;&gt;"",E335&lt;E$7),C335,"")</f>
        <v>#VALUE!</v>
      </c>
      <c r="H335" s="7" t="e">
        <f aca="false">IF(AND($A335&lt;&gt;"",F335&lt;F$7),D335,"")</f>
        <v>#VALUE!</v>
      </c>
      <c r="I335" s="7" t="str">
        <f aca="true">IF($A335&lt;&gt;"",AVERAGE(INDIRECT(ADDRESS(ROW()-ROUND(('Deformation Graph'!$B$4-1)/2,0),COLUMN()-2)):INDIRECT(ADDRESS(ROW()+ROUND(('Deformation Graph'!$B$4-1)/2,0),COLUMN()-2))),"")</f>
        <v/>
      </c>
      <c r="J335" s="7" t="str">
        <f aca="true">IF($A335&lt;&gt;"",AVERAGE(INDIRECT(ADDRESS(ROW()-ROUND(('Deformation Graph'!$B$4-1)/2,0),COLUMN()-2)):INDIRECT(ADDRESS(ROW()+ROUND(('Deformation Graph'!$B$4-1)/2,0),COLUMN()-2))),"")</f>
        <v/>
      </c>
      <c r="K335" s="7" t="str">
        <f aca="true">IF($A335&lt;&gt;"",STDEV(INDIRECT(ADDRESS(ROW()-ROUND(('Deformation Graph'!$B$4-1)/2,0),COLUMN()-2)):INDIRECT(ADDRESS(ROW()+ROUND(('Deformation Graph'!$B$4-1)/2,0),COLUMN()-2))),"")</f>
        <v/>
      </c>
      <c r="L335" s="7" t="str">
        <f aca="true">IF($A335&lt;&gt;"",STDEV(INDIRECT(ADDRESS(ROW()-ROUND(('Deformation Graph'!$B$4-1)/2,0),COLUMN()-2)):INDIRECT(ADDRESS(ROW()+ROUND(('Deformation Graph'!$B$4-1)/2,0),COLUMN()-2))),"")</f>
        <v/>
      </c>
      <c r="O335" s="7" t="e">
        <f aca="false">IF($G335&lt;&gt;"",'Paste data here'!AH322,"")</f>
        <v>#VALUE!</v>
      </c>
      <c r="P335" s="7" t="str">
        <f aca="false">IF($A335&lt;&gt;"",ABS(O335),"")</f>
        <v/>
      </c>
      <c r="Q335" s="7" t="e">
        <f aca="false">IF(AND($A335&lt;&gt;"",P335&lt;P$7),O335,"")</f>
        <v>#VALUE!</v>
      </c>
      <c r="R335" s="7" t="str">
        <f aca="true">IF($A335&lt;&gt;"",AVERAGE(INDIRECT(ADDRESS(ROW()-ROUND(('SQM Graph'!$B$4-1)/2,0),COLUMN()-1)):INDIRECT(ADDRESS(ROW()+ROUND(('SQM Graph'!$B$4-1)/2,0),COLUMN()-1))),"")</f>
        <v/>
      </c>
      <c r="T335" s="10" t="e">
        <f aca="false">IF($G335&lt;&gt;"",'Paste data here'!J322,"")</f>
        <v>#VALUE!</v>
      </c>
      <c r="U335" s="10" t="e">
        <f aca="false">IF($G335&lt;&gt;"",'Paste data here'!L322,"")</f>
        <v>#VALUE!</v>
      </c>
    </row>
    <row r="336" customFormat="false" ht="12.75" hidden="false" customHeight="false" outlineLevel="0" collapsed="false">
      <c r="A336" s="7" t="str">
        <f aca="false">IF('Paste data here'!D323&lt;&gt;"",'Paste data here'!D323-1*('Paste data here'!D323&gt;0.5),"")</f>
        <v/>
      </c>
      <c r="C336" s="7" t="str">
        <f aca="false">IF($A336&lt;&gt;"",('Paste data here'!AF323-C$4)*3600,"")</f>
        <v/>
      </c>
      <c r="D336" s="7" t="str">
        <f aca="false">IF($A336&lt;&gt;"",('Paste data here'!AG323-D$4)*3600,"")</f>
        <v/>
      </c>
      <c r="E336" s="7" t="str">
        <f aca="false">IF($A336&lt;&gt;"",ABS(C336),"")</f>
        <v/>
      </c>
      <c r="F336" s="7" t="str">
        <f aca="false">IF($A336&lt;&gt;"",ABS(D336),"")</f>
        <v/>
      </c>
      <c r="G336" s="7" t="e">
        <f aca="false">IF(AND($A336&lt;&gt;"",E336&lt;E$7),C336,"")</f>
        <v>#VALUE!</v>
      </c>
      <c r="H336" s="7" t="e">
        <f aca="false">IF(AND($A336&lt;&gt;"",F336&lt;F$7),D336,"")</f>
        <v>#VALUE!</v>
      </c>
      <c r="I336" s="7" t="str">
        <f aca="true">IF($A336&lt;&gt;"",AVERAGE(INDIRECT(ADDRESS(ROW()-ROUND(('Deformation Graph'!$B$4-1)/2,0),COLUMN()-2)):INDIRECT(ADDRESS(ROW()+ROUND(('Deformation Graph'!$B$4-1)/2,0),COLUMN()-2))),"")</f>
        <v/>
      </c>
      <c r="J336" s="7" t="str">
        <f aca="true">IF($A336&lt;&gt;"",AVERAGE(INDIRECT(ADDRESS(ROW()-ROUND(('Deformation Graph'!$B$4-1)/2,0),COLUMN()-2)):INDIRECT(ADDRESS(ROW()+ROUND(('Deformation Graph'!$B$4-1)/2,0),COLUMN()-2))),"")</f>
        <v/>
      </c>
      <c r="K336" s="7" t="str">
        <f aca="true">IF($A336&lt;&gt;"",STDEV(INDIRECT(ADDRESS(ROW()-ROUND(('Deformation Graph'!$B$4-1)/2,0),COLUMN()-2)):INDIRECT(ADDRESS(ROW()+ROUND(('Deformation Graph'!$B$4-1)/2,0),COLUMN()-2))),"")</f>
        <v/>
      </c>
      <c r="L336" s="7" t="str">
        <f aca="true">IF($A336&lt;&gt;"",STDEV(INDIRECT(ADDRESS(ROW()-ROUND(('Deformation Graph'!$B$4-1)/2,0),COLUMN()-2)):INDIRECT(ADDRESS(ROW()+ROUND(('Deformation Graph'!$B$4-1)/2,0),COLUMN()-2))),"")</f>
        <v/>
      </c>
      <c r="O336" s="7" t="e">
        <f aca="false">IF($G336&lt;&gt;"",'Paste data here'!AH323,"")</f>
        <v>#VALUE!</v>
      </c>
      <c r="P336" s="7" t="str">
        <f aca="false">IF($A336&lt;&gt;"",ABS(O336),"")</f>
        <v/>
      </c>
      <c r="Q336" s="7" t="e">
        <f aca="false">IF(AND($A336&lt;&gt;"",P336&lt;P$7),O336,"")</f>
        <v>#VALUE!</v>
      </c>
      <c r="R336" s="7" t="str">
        <f aca="true">IF($A336&lt;&gt;"",AVERAGE(INDIRECT(ADDRESS(ROW()-ROUND(('SQM Graph'!$B$4-1)/2,0),COLUMN()-1)):INDIRECT(ADDRESS(ROW()+ROUND(('SQM Graph'!$B$4-1)/2,0),COLUMN()-1))),"")</f>
        <v/>
      </c>
      <c r="T336" s="10" t="e">
        <f aca="false">IF($G336&lt;&gt;"",'Paste data here'!J323,"")</f>
        <v>#VALUE!</v>
      </c>
      <c r="U336" s="10" t="e">
        <f aca="false">IF($G336&lt;&gt;"",'Paste data here'!L323,"")</f>
        <v>#VALUE!</v>
      </c>
    </row>
    <row r="337" customFormat="false" ht="12.75" hidden="false" customHeight="false" outlineLevel="0" collapsed="false">
      <c r="A337" s="7" t="str">
        <f aca="false">IF('Paste data here'!D324&lt;&gt;"",'Paste data here'!D324-1*('Paste data here'!D324&gt;0.5),"")</f>
        <v/>
      </c>
      <c r="C337" s="7" t="str">
        <f aca="false">IF($A337&lt;&gt;"",('Paste data here'!AF324-C$4)*3600,"")</f>
        <v/>
      </c>
      <c r="D337" s="7" t="str">
        <f aca="false">IF($A337&lt;&gt;"",('Paste data here'!AG324-D$4)*3600,"")</f>
        <v/>
      </c>
      <c r="E337" s="7" t="str">
        <f aca="false">IF($A337&lt;&gt;"",ABS(C337),"")</f>
        <v/>
      </c>
      <c r="F337" s="7" t="str">
        <f aca="false">IF($A337&lt;&gt;"",ABS(D337),"")</f>
        <v/>
      </c>
      <c r="G337" s="7" t="e">
        <f aca="false">IF(AND($A337&lt;&gt;"",E337&lt;E$7),C337,"")</f>
        <v>#VALUE!</v>
      </c>
      <c r="H337" s="7" t="e">
        <f aca="false">IF(AND($A337&lt;&gt;"",F337&lt;F$7),D337,"")</f>
        <v>#VALUE!</v>
      </c>
      <c r="I337" s="7" t="str">
        <f aca="true">IF($A337&lt;&gt;"",AVERAGE(INDIRECT(ADDRESS(ROW()-ROUND(('Deformation Graph'!$B$4-1)/2,0),COLUMN()-2)):INDIRECT(ADDRESS(ROW()+ROUND(('Deformation Graph'!$B$4-1)/2,0),COLUMN()-2))),"")</f>
        <v/>
      </c>
      <c r="J337" s="7" t="str">
        <f aca="true">IF($A337&lt;&gt;"",AVERAGE(INDIRECT(ADDRESS(ROW()-ROUND(('Deformation Graph'!$B$4-1)/2,0),COLUMN()-2)):INDIRECT(ADDRESS(ROW()+ROUND(('Deformation Graph'!$B$4-1)/2,0),COLUMN()-2))),"")</f>
        <v/>
      </c>
      <c r="K337" s="7" t="str">
        <f aca="true">IF($A337&lt;&gt;"",STDEV(INDIRECT(ADDRESS(ROW()-ROUND(('Deformation Graph'!$B$4-1)/2,0),COLUMN()-2)):INDIRECT(ADDRESS(ROW()+ROUND(('Deformation Graph'!$B$4-1)/2,0),COLUMN()-2))),"")</f>
        <v/>
      </c>
      <c r="L337" s="7" t="str">
        <f aca="true">IF($A337&lt;&gt;"",STDEV(INDIRECT(ADDRESS(ROW()-ROUND(('Deformation Graph'!$B$4-1)/2,0),COLUMN()-2)):INDIRECT(ADDRESS(ROW()+ROUND(('Deformation Graph'!$B$4-1)/2,0),COLUMN()-2))),"")</f>
        <v/>
      </c>
      <c r="O337" s="7" t="e">
        <f aca="false">IF($G337&lt;&gt;"",'Paste data here'!AH324,"")</f>
        <v>#VALUE!</v>
      </c>
      <c r="P337" s="7" t="str">
        <f aca="false">IF($A337&lt;&gt;"",ABS(O337),"")</f>
        <v/>
      </c>
      <c r="Q337" s="7" t="e">
        <f aca="false">IF(AND($A337&lt;&gt;"",P337&lt;P$7),O337,"")</f>
        <v>#VALUE!</v>
      </c>
      <c r="R337" s="7" t="str">
        <f aca="true">IF($A337&lt;&gt;"",AVERAGE(INDIRECT(ADDRESS(ROW()-ROUND(('SQM Graph'!$B$4-1)/2,0),COLUMN()-1)):INDIRECT(ADDRESS(ROW()+ROUND(('SQM Graph'!$B$4-1)/2,0),COLUMN()-1))),"")</f>
        <v/>
      </c>
      <c r="T337" s="10" t="e">
        <f aca="false">IF($G337&lt;&gt;"",'Paste data here'!J324,"")</f>
        <v>#VALUE!</v>
      </c>
      <c r="U337" s="10" t="e">
        <f aca="false">IF($G337&lt;&gt;"",'Paste data here'!L324,"")</f>
        <v>#VALUE!</v>
      </c>
    </row>
    <row r="338" customFormat="false" ht="12.75" hidden="false" customHeight="false" outlineLevel="0" collapsed="false">
      <c r="A338" s="7" t="str">
        <f aca="false">IF('Paste data here'!D325&lt;&gt;"",'Paste data here'!D325-1*('Paste data here'!D325&gt;0.5),"")</f>
        <v/>
      </c>
      <c r="C338" s="7" t="str">
        <f aca="false">IF($A338&lt;&gt;"",('Paste data here'!AF325-C$4)*3600,"")</f>
        <v/>
      </c>
      <c r="D338" s="7" t="str">
        <f aca="false">IF($A338&lt;&gt;"",('Paste data here'!AG325-D$4)*3600,"")</f>
        <v/>
      </c>
      <c r="E338" s="7" t="str">
        <f aca="false">IF($A338&lt;&gt;"",ABS(C338),"")</f>
        <v/>
      </c>
      <c r="F338" s="7" t="str">
        <f aca="false">IF($A338&lt;&gt;"",ABS(D338),"")</f>
        <v/>
      </c>
      <c r="G338" s="7" t="e">
        <f aca="false">IF(AND($A338&lt;&gt;"",E338&lt;E$7),C338,"")</f>
        <v>#VALUE!</v>
      </c>
      <c r="H338" s="7" t="e">
        <f aca="false">IF(AND($A338&lt;&gt;"",F338&lt;F$7),D338,"")</f>
        <v>#VALUE!</v>
      </c>
      <c r="I338" s="7" t="str">
        <f aca="true">IF($A338&lt;&gt;"",AVERAGE(INDIRECT(ADDRESS(ROW()-ROUND(('Deformation Graph'!$B$4-1)/2,0),COLUMN()-2)):INDIRECT(ADDRESS(ROW()+ROUND(('Deformation Graph'!$B$4-1)/2,0),COLUMN()-2))),"")</f>
        <v/>
      </c>
      <c r="J338" s="7" t="str">
        <f aca="true">IF($A338&lt;&gt;"",AVERAGE(INDIRECT(ADDRESS(ROW()-ROUND(('Deformation Graph'!$B$4-1)/2,0),COLUMN()-2)):INDIRECT(ADDRESS(ROW()+ROUND(('Deformation Graph'!$B$4-1)/2,0),COLUMN()-2))),"")</f>
        <v/>
      </c>
      <c r="K338" s="7" t="str">
        <f aca="true">IF($A338&lt;&gt;"",STDEV(INDIRECT(ADDRESS(ROW()-ROUND(('Deformation Graph'!$B$4-1)/2,0),COLUMN()-2)):INDIRECT(ADDRESS(ROW()+ROUND(('Deformation Graph'!$B$4-1)/2,0),COLUMN()-2))),"")</f>
        <v/>
      </c>
      <c r="L338" s="7" t="str">
        <f aca="true">IF($A338&lt;&gt;"",STDEV(INDIRECT(ADDRESS(ROW()-ROUND(('Deformation Graph'!$B$4-1)/2,0),COLUMN()-2)):INDIRECT(ADDRESS(ROW()+ROUND(('Deformation Graph'!$B$4-1)/2,0),COLUMN()-2))),"")</f>
        <v/>
      </c>
      <c r="O338" s="7" t="e">
        <f aca="false">IF($G338&lt;&gt;"",'Paste data here'!AH325,"")</f>
        <v>#VALUE!</v>
      </c>
      <c r="P338" s="7" t="str">
        <f aca="false">IF($A338&lt;&gt;"",ABS(O338),"")</f>
        <v/>
      </c>
      <c r="Q338" s="7" t="e">
        <f aca="false">IF(AND($A338&lt;&gt;"",P338&lt;P$7),O338,"")</f>
        <v>#VALUE!</v>
      </c>
      <c r="R338" s="7" t="str">
        <f aca="true">IF($A338&lt;&gt;"",AVERAGE(INDIRECT(ADDRESS(ROW()-ROUND(('SQM Graph'!$B$4-1)/2,0),COLUMN()-1)):INDIRECT(ADDRESS(ROW()+ROUND(('SQM Graph'!$B$4-1)/2,0),COLUMN()-1))),"")</f>
        <v/>
      </c>
      <c r="T338" s="10" t="e">
        <f aca="false">IF($G338&lt;&gt;"",'Paste data here'!J325,"")</f>
        <v>#VALUE!</v>
      </c>
      <c r="U338" s="10" t="e">
        <f aca="false">IF($G338&lt;&gt;"",'Paste data here'!L325,"")</f>
        <v>#VALUE!</v>
      </c>
    </row>
    <row r="339" customFormat="false" ht="12.75" hidden="false" customHeight="false" outlineLevel="0" collapsed="false">
      <c r="A339" s="7" t="str">
        <f aca="false">IF('Paste data here'!D326&lt;&gt;"",'Paste data here'!D326-1*('Paste data here'!D326&gt;0.5),"")</f>
        <v/>
      </c>
      <c r="C339" s="7" t="str">
        <f aca="false">IF($A339&lt;&gt;"",('Paste data here'!AF326-C$4)*3600,"")</f>
        <v/>
      </c>
      <c r="D339" s="7" t="str">
        <f aca="false">IF($A339&lt;&gt;"",('Paste data here'!AG326-D$4)*3600,"")</f>
        <v/>
      </c>
      <c r="E339" s="7" t="str">
        <f aca="false">IF($A339&lt;&gt;"",ABS(C339),"")</f>
        <v/>
      </c>
      <c r="F339" s="7" t="str">
        <f aca="false">IF($A339&lt;&gt;"",ABS(D339),"")</f>
        <v/>
      </c>
      <c r="G339" s="7" t="e">
        <f aca="false">IF(AND($A339&lt;&gt;"",E339&lt;E$7),C339,"")</f>
        <v>#VALUE!</v>
      </c>
      <c r="H339" s="7" t="e">
        <f aca="false">IF(AND($A339&lt;&gt;"",F339&lt;F$7),D339,"")</f>
        <v>#VALUE!</v>
      </c>
      <c r="I339" s="7" t="str">
        <f aca="true">IF($A339&lt;&gt;"",AVERAGE(INDIRECT(ADDRESS(ROW()-ROUND(('Deformation Graph'!$B$4-1)/2,0),COLUMN()-2)):INDIRECT(ADDRESS(ROW()+ROUND(('Deformation Graph'!$B$4-1)/2,0),COLUMN()-2))),"")</f>
        <v/>
      </c>
      <c r="J339" s="7" t="str">
        <f aca="true">IF($A339&lt;&gt;"",AVERAGE(INDIRECT(ADDRESS(ROW()-ROUND(('Deformation Graph'!$B$4-1)/2,0),COLUMN()-2)):INDIRECT(ADDRESS(ROW()+ROUND(('Deformation Graph'!$B$4-1)/2,0),COLUMN()-2))),"")</f>
        <v/>
      </c>
      <c r="K339" s="7" t="str">
        <f aca="true">IF($A339&lt;&gt;"",STDEV(INDIRECT(ADDRESS(ROW()-ROUND(('Deformation Graph'!$B$4-1)/2,0),COLUMN()-2)):INDIRECT(ADDRESS(ROW()+ROUND(('Deformation Graph'!$B$4-1)/2,0),COLUMN()-2))),"")</f>
        <v/>
      </c>
      <c r="L339" s="7" t="str">
        <f aca="true">IF($A339&lt;&gt;"",STDEV(INDIRECT(ADDRESS(ROW()-ROUND(('Deformation Graph'!$B$4-1)/2,0),COLUMN()-2)):INDIRECT(ADDRESS(ROW()+ROUND(('Deformation Graph'!$B$4-1)/2,0),COLUMN()-2))),"")</f>
        <v/>
      </c>
      <c r="O339" s="7" t="e">
        <f aca="false">IF($G339&lt;&gt;"",'Paste data here'!AH326,"")</f>
        <v>#VALUE!</v>
      </c>
      <c r="P339" s="7" t="str">
        <f aca="false">IF($A339&lt;&gt;"",ABS(O339),"")</f>
        <v/>
      </c>
      <c r="Q339" s="7" t="e">
        <f aca="false">IF(AND($A339&lt;&gt;"",P339&lt;P$7),O339,"")</f>
        <v>#VALUE!</v>
      </c>
      <c r="R339" s="7" t="str">
        <f aca="true">IF($A339&lt;&gt;"",AVERAGE(INDIRECT(ADDRESS(ROW()-ROUND(('SQM Graph'!$B$4-1)/2,0),COLUMN()-1)):INDIRECT(ADDRESS(ROW()+ROUND(('SQM Graph'!$B$4-1)/2,0),COLUMN()-1))),"")</f>
        <v/>
      </c>
      <c r="T339" s="10" t="e">
        <f aca="false">IF($G339&lt;&gt;"",'Paste data here'!J326,"")</f>
        <v>#VALUE!</v>
      </c>
      <c r="U339" s="10" t="e">
        <f aca="false">IF($G339&lt;&gt;"",'Paste data here'!L326,"")</f>
        <v>#VALUE!</v>
      </c>
    </row>
    <row r="340" customFormat="false" ht="12.75" hidden="false" customHeight="false" outlineLevel="0" collapsed="false">
      <c r="A340" s="7" t="str">
        <f aca="false">IF('Paste data here'!D327&lt;&gt;"",'Paste data here'!D327-1*('Paste data here'!D327&gt;0.5),"")</f>
        <v/>
      </c>
      <c r="C340" s="7" t="str">
        <f aca="false">IF($A340&lt;&gt;"",('Paste data here'!AF327-C$4)*3600,"")</f>
        <v/>
      </c>
      <c r="D340" s="7" t="str">
        <f aca="false">IF($A340&lt;&gt;"",('Paste data here'!AG327-D$4)*3600,"")</f>
        <v/>
      </c>
      <c r="E340" s="7" t="str">
        <f aca="false">IF($A340&lt;&gt;"",ABS(C340),"")</f>
        <v/>
      </c>
      <c r="F340" s="7" t="str">
        <f aca="false">IF($A340&lt;&gt;"",ABS(D340),"")</f>
        <v/>
      </c>
      <c r="G340" s="7" t="e">
        <f aca="false">IF(AND($A340&lt;&gt;"",E340&lt;E$7),C340,"")</f>
        <v>#VALUE!</v>
      </c>
      <c r="H340" s="7" t="e">
        <f aca="false">IF(AND($A340&lt;&gt;"",F340&lt;F$7),D340,"")</f>
        <v>#VALUE!</v>
      </c>
      <c r="I340" s="7" t="str">
        <f aca="true">IF($A340&lt;&gt;"",AVERAGE(INDIRECT(ADDRESS(ROW()-ROUND(('Deformation Graph'!$B$4-1)/2,0),COLUMN()-2)):INDIRECT(ADDRESS(ROW()+ROUND(('Deformation Graph'!$B$4-1)/2,0),COLUMN()-2))),"")</f>
        <v/>
      </c>
      <c r="J340" s="7" t="str">
        <f aca="true">IF($A340&lt;&gt;"",AVERAGE(INDIRECT(ADDRESS(ROW()-ROUND(('Deformation Graph'!$B$4-1)/2,0),COLUMN()-2)):INDIRECT(ADDRESS(ROW()+ROUND(('Deformation Graph'!$B$4-1)/2,0),COLUMN()-2))),"")</f>
        <v/>
      </c>
      <c r="K340" s="7" t="str">
        <f aca="true">IF($A340&lt;&gt;"",STDEV(INDIRECT(ADDRESS(ROW()-ROUND(('Deformation Graph'!$B$4-1)/2,0),COLUMN()-2)):INDIRECT(ADDRESS(ROW()+ROUND(('Deformation Graph'!$B$4-1)/2,0),COLUMN()-2))),"")</f>
        <v/>
      </c>
      <c r="L340" s="7" t="str">
        <f aca="true">IF($A340&lt;&gt;"",STDEV(INDIRECT(ADDRESS(ROW()-ROUND(('Deformation Graph'!$B$4-1)/2,0),COLUMN()-2)):INDIRECT(ADDRESS(ROW()+ROUND(('Deformation Graph'!$B$4-1)/2,0),COLUMN()-2))),"")</f>
        <v/>
      </c>
      <c r="O340" s="7" t="e">
        <f aca="false">IF($G340&lt;&gt;"",'Paste data here'!AH327,"")</f>
        <v>#VALUE!</v>
      </c>
      <c r="P340" s="7" t="str">
        <f aca="false">IF($A340&lt;&gt;"",ABS(O340),"")</f>
        <v/>
      </c>
      <c r="Q340" s="7" t="e">
        <f aca="false">IF(AND($A340&lt;&gt;"",P340&lt;P$7),O340,"")</f>
        <v>#VALUE!</v>
      </c>
      <c r="R340" s="7" t="str">
        <f aca="true">IF($A340&lt;&gt;"",AVERAGE(INDIRECT(ADDRESS(ROW()-ROUND(('SQM Graph'!$B$4-1)/2,0),COLUMN()-1)):INDIRECT(ADDRESS(ROW()+ROUND(('SQM Graph'!$B$4-1)/2,0),COLUMN()-1))),"")</f>
        <v/>
      </c>
      <c r="T340" s="10" t="e">
        <f aca="false">IF($G340&lt;&gt;"",'Paste data here'!J327,"")</f>
        <v>#VALUE!</v>
      </c>
      <c r="U340" s="10" t="e">
        <f aca="false">IF($G340&lt;&gt;"",'Paste data here'!L327,"")</f>
        <v>#VALUE!</v>
      </c>
    </row>
    <row r="341" customFormat="false" ht="12.75" hidden="false" customHeight="false" outlineLevel="0" collapsed="false">
      <c r="A341" s="7" t="str">
        <f aca="false">IF('Paste data here'!D328&lt;&gt;"",'Paste data here'!D328-1*('Paste data here'!D328&gt;0.5),"")</f>
        <v/>
      </c>
      <c r="C341" s="7" t="str">
        <f aca="false">IF($A341&lt;&gt;"",('Paste data here'!AF328-C$4)*3600,"")</f>
        <v/>
      </c>
      <c r="D341" s="7" t="str">
        <f aca="false">IF($A341&lt;&gt;"",('Paste data here'!AG328-D$4)*3600,"")</f>
        <v/>
      </c>
      <c r="E341" s="7" t="str">
        <f aca="false">IF($A341&lt;&gt;"",ABS(C341),"")</f>
        <v/>
      </c>
      <c r="F341" s="7" t="str">
        <f aca="false">IF($A341&lt;&gt;"",ABS(D341),"")</f>
        <v/>
      </c>
      <c r="G341" s="7" t="e">
        <f aca="false">IF(AND($A341&lt;&gt;"",E341&lt;E$7),C341,"")</f>
        <v>#VALUE!</v>
      </c>
      <c r="H341" s="7" t="e">
        <f aca="false">IF(AND($A341&lt;&gt;"",F341&lt;F$7),D341,"")</f>
        <v>#VALUE!</v>
      </c>
      <c r="I341" s="7" t="str">
        <f aca="true">IF($A341&lt;&gt;"",AVERAGE(INDIRECT(ADDRESS(ROW()-ROUND(('Deformation Graph'!$B$4-1)/2,0),COLUMN()-2)):INDIRECT(ADDRESS(ROW()+ROUND(('Deformation Graph'!$B$4-1)/2,0),COLUMN()-2))),"")</f>
        <v/>
      </c>
      <c r="J341" s="7" t="str">
        <f aca="true">IF($A341&lt;&gt;"",AVERAGE(INDIRECT(ADDRESS(ROW()-ROUND(('Deformation Graph'!$B$4-1)/2,0),COLUMN()-2)):INDIRECT(ADDRESS(ROW()+ROUND(('Deformation Graph'!$B$4-1)/2,0),COLUMN()-2))),"")</f>
        <v/>
      </c>
      <c r="K341" s="7" t="str">
        <f aca="true">IF($A341&lt;&gt;"",STDEV(INDIRECT(ADDRESS(ROW()-ROUND(('Deformation Graph'!$B$4-1)/2,0),COLUMN()-2)):INDIRECT(ADDRESS(ROW()+ROUND(('Deformation Graph'!$B$4-1)/2,0),COLUMN()-2))),"")</f>
        <v/>
      </c>
      <c r="L341" s="7" t="str">
        <f aca="true">IF($A341&lt;&gt;"",STDEV(INDIRECT(ADDRESS(ROW()-ROUND(('Deformation Graph'!$B$4-1)/2,0),COLUMN()-2)):INDIRECT(ADDRESS(ROW()+ROUND(('Deformation Graph'!$B$4-1)/2,0),COLUMN()-2))),"")</f>
        <v/>
      </c>
      <c r="O341" s="7" t="e">
        <f aca="false">IF($G341&lt;&gt;"",'Paste data here'!AH328,"")</f>
        <v>#VALUE!</v>
      </c>
      <c r="P341" s="7" t="str">
        <f aca="false">IF($A341&lt;&gt;"",ABS(O341),"")</f>
        <v/>
      </c>
      <c r="Q341" s="7" t="e">
        <f aca="false">IF(AND($A341&lt;&gt;"",P341&lt;P$7),O341,"")</f>
        <v>#VALUE!</v>
      </c>
      <c r="R341" s="7" t="str">
        <f aca="true">IF($A341&lt;&gt;"",AVERAGE(INDIRECT(ADDRESS(ROW()-ROUND(('SQM Graph'!$B$4-1)/2,0),COLUMN()-1)):INDIRECT(ADDRESS(ROW()+ROUND(('SQM Graph'!$B$4-1)/2,0),COLUMN()-1))),"")</f>
        <v/>
      </c>
      <c r="T341" s="10" t="e">
        <f aca="false">IF($G341&lt;&gt;"",'Paste data here'!J328,"")</f>
        <v>#VALUE!</v>
      </c>
      <c r="U341" s="10" t="e">
        <f aca="false">IF($G341&lt;&gt;"",'Paste data here'!L328,"")</f>
        <v>#VALUE!</v>
      </c>
    </row>
    <row r="342" customFormat="false" ht="12.75" hidden="false" customHeight="false" outlineLevel="0" collapsed="false">
      <c r="A342" s="7" t="str">
        <f aca="false">IF('Paste data here'!D329&lt;&gt;"",'Paste data here'!D329-1*('Paste data here'!D329&gt;0.5),"")</f>
        <v/>
      </c>
      <c r="C342" s="7" t="str">
        <f aca="false">IF($A342&lt;&gt;"",('Paste data here'!AF329-C$4)*3600,"")</f>
        <v/>
      </c>
      <c r="D342" s="7" t="str">
        <f aca="false">IF($A342&lt;&gt;"",('Paste data here'!AG329-D$4)*3600,"")</f>
        <v/>
      </c>
      <c r="E342" s="7" t="str">
        <f aca="false">IF($A342&lt;&gt;"",ABS(C342),"")</f>
        <v/>
      </c>
      <c r="F342" s="7" t="str">
        <f aca="false">IF($A342&lt;&gt;"",ABS(D342),"")</f>
        <v/>
      </c>
      <c r="G342" s="7" t="e">
        <f aca="false">IF(AND($A342&lt;&gt;"",E342&lt;E$7),C342,"")</f>
        <v>#VALUE!</v>
      </c>
      <c r="H342" s="7" t="e">
        <f aca="false">IF(AND($A342&lt;&gt;"",F342&lt;F$7),D342,"")</f>
        <v>#VALUE!</v>
      </c>
      <c r="I342" s="7" t="str">
        <f aca="true">IF($A342&lt;&gt;"",AVERAGE(INDIRECT(ADDRESS(ROW()-ROUND(('Deformation Graph'!$B$4-1)/2,0),COLUMN()-2)):INDIRECT(ADDRESS(ROW()+ROUND(('Deformation Graph'!$B$4-1)/2,0),COLUMN()-2))),"")</f>
        <v/>
      </c>
      <c r="J342" s="7" t="str">
        <f aca="true">IF($A342&lt;&gt;"",AVERAGE(INDIRECT(ADDRESS(ROW()-ROUND(('Deformation Graph'!$B$4-1)/2,0),COLUMN()-2)):INDIRECT(ADDRESS(ROW()+ROUND(('Deformation Graph'!$B$4-1)/2,0),COLUMN()-2))),"")</f>
        <v/>
      </c>
      <c r="K342" s="7" t="str">
        <f aca="true">IF($A342&lt;&gt;"",STDEV(INDIRECT(ADDRESS(ROW()-ROUND(('Deformation Graph'!$B$4-1)/2,0),COLUMN()-2)):INDIRECT(ADDRESS(ROW()+ROUND(('Deformation Graph'!$B$4-1)/2,0),COLUMN()-2))),"")</f>
        <v/>
      </c>
      <c r="L342" s="7" t="str">
        <f aca="true">IF($A342&lt;&gt;"",STDEV(INDIRECT(ADDRESS(ROW()-ROUND(('Deformation Graph'!$B$4-1)/2,0),COLUMN()-2)):INDIRECT(ADDRESS(ROW()+ROUND(('Deformation Graph'!$B$4-1)/2,0),COLUMN()-2))),"")</f>
        <v/>
      </c>
      <c r="O342" s="7" t="e">
        <f aca="false">IF($G342&lt;&gt;"",'Paste data here'!AH329,"")</f>
        <v>#VALUE!</v>
      </c>
      <c r="P342" s="7" t="str">
        <f aca="false">IF($A342&lt;&gt;"",ABS(O342),"")</f>
        <v/>
      </c>
      <c r="Q342" s="7" t="e">
        <f aca="false">IF(AND($A342&lt;&gt;"",P342&lt;P$7),O342,"")</f>
        <v>#VALUE!</v>
      </c>
      <c r="R342" s="7" t="str">
        <f aca="true">IF($A342&lt;&gt;"",AVERAGE(INDIRECT(ADDRESS(ROW()-ROUND(('SQM Graph'!$B$4-1)/2,0),COLUMN()-1)):INDIRECT(ADDRESS(ROW()+ROUND(('SQM Graph'!$B$4-1)/2,0),COLUMN()-1))),"")</f>
        <v/>
      </c>
      <c r="T342" s="10" t="e">
        <f aca="false">IF($G342&lt;&gt;"",'Paste data here'!J329,"")</f>
        <v>#VALUE!</v>
      </c>
      <c r="U342" s="10" t="e">
        <f aca="false">IF($G342&lt;&gt;"",'Paste data here'!L329,"")</f>
        <v>#VALUE!</v>
      </c>
    </row>
    <row r="343" customFormat="false" ht="12.75" hidden="false" customHeight="false" outlineLevel="0" collapsed="false">
      <c r="A343" s="7" t="str">
        <f aca="false">IF('Paste data here'!D330&lt;&gt;"",'Paste data here'!D330-1*('Paste data here'!D330&gt;0.5),"")</f>
        <v/>
      </c>
      <c r="C343" s="7" t="str">
        <f aca="false">IF($A343&lt;&gt;"",('Paste data here'!AF330-C$4)*3600,"")</f>
        <v/>
      </c>
      <c r="D343" s="7" t="str">
        <f aca="false">IF($A343&lt;&gt;"",('Paste data here'!AG330-D$4)*3600,"")</f>
        <v/>
      </c>
      <c r="E343" s="7" t="str">
        <f aca="false">IF($A343&lt;&gt;"",ABS(C343),"")</f>
        <v/>
      </c>
      <c r="F343" s="7" t="str">
        <f aca="false">IF($A343&lt;&gt;"",ABS(D343),"")</f>
        <v/>
      </c>
      <c r="G343" s="7" t="e">
        <f aca="false">IF(AND($A343&lt;&gt;"",E343&lt;E$7),C343,"")</f>
        <v>#VALUE!</v>
      </c>
      <c r="H343" s="7" t="e">
        <f aca="false">IF(AND($A343&lt;&gt;"",F343&lt;F$7),D343,"")</f>
        <v>#VALUE!</v>
      </c>
      <c r="I343" s="7" t="str">
        <f aca="true">IF($A343&lt;&gt;"",AVERAGE(INDIRECT(ADDRESS(ROW()-ROUND(('Deformation Graph'!$B$4-1)/2,0),COLUMN()-2)):INDIRECT(ADDRESS(ROW()+ROUND(('Deformation Graph'!$B$4-1)/2,0),COLUMN()-2))),"")</f>
        <v/>
      </c>
      <c r="J343" s="7" t="str">
        <f aca="true">IF($A343&lt;&gt;"",AVERAGE(INDIRECT(ADDRESS(ROW()-ROUND(('Deformation Graph'!$B$4-1)/2,0),COLUMN()-2)):INDIRECT(ADDRESS(ROW()+ROUND(('Deformation Graph'!$B$4-1)/2,0),COLUMN()-2))),"")</f>
        <v/>
      </c>
      <c r="K343" s="7" t="str">
        <f aca="true">IF($A343&lt;&gt;"",STDEV(INDIRECT(ADDRESS(ROW()-ROUND(('Deformation Graph'!$B$4-1)/2,0),COLUMN()-2)):INDIRECT(ADDRESS(ROW()+ROUND(('Deformation Graph'!$B$4-1)/2,0),COLUMN()-2))),"")</f>
        <v/>
      </c>
      <c r="L343" s="7" t="str">
        <f aca="true">IF($A343&lt;&gt;"",STDEV(INDIRECT(ADDRESS(ROW()-ROUND(('Deformation Graph'!$B$4-1)/2,0),COLUMN()-2)):INDIRECT(ADDRESS(ROW()+ROUND(('Deformation Graph'!$B$4-1)/2,0),COLUMN()-2))),"")</f>
        <v/>
      </c>
      <c r="O343" s="7" t="e">
        <f aca="false">IF($G343&lt;&gt;"",'Paste data here'!AH330,"")</f>
        <v>#VALUE!</v>
      </c>
      <c r="P343" s="7" t="str">
        <f aca="false">IF($A343&lt;&gt;"",ABS(O343),"")</f>
        <v/>
      </c>
      <c r="Q343" s="7" t="e">
        <f aca="false">IF(AND($A343&lt;&gt;"",P343&lt;P$7),O343,"")</f>
        <v>#VALUE!</v>
      </c>
      <c r="R343" s="7" t="str">
        <f aca="true">IF($A343&lt;&gt;"",AVERAGE(INDIRECT(ADDRESS(ROW()-ROUND(('SQM Graph'!$B$4-1)/2,0),COLUMN()-1)):INDIRECT(ADDRESS(ROW()+ROUND(('SQM Graph'!$B$4-1)/2,0),COLUMN()-1))),"")</f>
        <v/>
      </c>
      <c r="T343" s="10" t="e">
        <f aca="false">IF($G343&lt;&gt;"",'Paste data here'!J330,"")</f>
        <v>#VALUE!</v>
      </c>
      <c r="U343" s="10" t="e">
        <f aca="false">IF($G343&lt;&gt;"",'Paste data here'!L330,"")</f>
        <v>#VALUE!</v>
      </c>
    </row>
    <row r="344" customFormat="false" ht="12.75" hidden="false" customHeight="false" outlineLevel="0" collapsed="false">
      <c r="A344" s="7" t="str">
        <f aca="false">IF('Paste data here'!D331&lt;&gt;"",'Paste data here'!D331-1*('Paste data here'!D331&gt;0.5),"")</f>
        <v/>
      </c>
      <c r="C344" s="7" t="str">
        <f aca="false">IF($A344&lt;&gt;"",('Paste data here'!AF331-C$4)*3600,"")</f>
        <v/>
      </c>
      <c r="D344" s="7" t="str">
        <f aca="false">IF($A344&lt;&gt;"",('Paste data here'!AG331-D$4)*3600,"")</f>
        <v/>
      </c>
      <c r="E344" s="7" t="str">
        <f aca="false">IF($A344&lt;&gt;"",ABS(C344),"")</f>
        <v/>
      </c>
      <c r="F344" s="7" t="str">
        <f aca="false">IF($A344&lt;&gt;"",ABS(D344),"")</f>
        <v/>
      </c>
      <c r="G344" s="7" t="e">
        <f aca="false">IF(AND($A344&lt;&gt;"",E344&lt;E$7),C344,"")</f>
        <v>#VALUE!</v>
      </c>
      <c r="H344" s="7" t="e">
        <f aca="false">IF(AND($A344&lt;&gt;"",F344&lt;F$7),D344,"")</f>
        <v>#VALUE!</v>
      </c>
      <c r="I344" s="7" t="str">
        <f aca="true">IF($A344&lt;&gt;"",AVERAGE(INDIRECT(ADDRESS(ROW()-ROUND(('Deformation Graph'!$B$4-1)/2,0),COLUMN()-2)):INDIRECT(ADDRESS(ROW()+ROUND(('Deformation Graph'!$B$4-1)/2,0),COLUMN()-2))),"")</f>
        <v/>
      </c>
      <c r="J344" s="7" t="str">
        <f aca="true">IF($A344&lt;&gt;"",AVERAGE(INDIRECT(ADDRESS(ROW()-ROUND(('Deformation Graph'!$B$4-1)/2,0),COLUMN()-2)):INDIRECT(ADDRESS(ROW()+ROUND(('Deformation Graph'!$B$4-1)/2,0),COLUMN()-2))),"")</f>
        <v/>
      </c>
      <c r="K344" s="7" t="str">
        <f aca="true">IF($A344&lt;&gt;"",STDEV(INDIRECT(ADDRESS(ROW()-ROUND(('Deformation Graph'!$B$4-1)/2,0),COLUMN()-2)):INDIRECT(ADDRESS(ROW()+ROUND(('Deformation Graph'!$B$4-1)/2,0),COLUMN()-2))),"")</f>
        <v/>
      </c>
      <c r="L344" s="7" t="str">
        <f aca="true">IF($A344&lt;&gt;"",STDEV(INDIRECT(ADDRESS(ROW()-ROUND(('Deformation Graph'!$B$4-1)/2,0),COLUMN()-2)):INDIRECT(ADDRESS(ROW()+ROUND(('Deformation Graph'!$B$4-1)/2,0),COLUMN()-2))),"")</f>
        <v/>
      </c>
      <c r="O344" s="7" t="e">
        <f aca="false">IF($G344&lt;&gt;"",'Paste data here'!AH331,"")</f>
        <v>#VALUE!</v>
      </c>
      <c r="P344" s="7" t="str">
        <f aca="false">IF($A344&lt;&gt;"",ABS(O344),"")</f>
        <v/>
      </c>
      <c r="Q344" s="7" t="e">
        <f aca="false">IF(AND($A344&lt;&gt;"",P344&lt;P$7),O344,"")</f>
        <v>#VALUE!</v>
      </c>
      <c r="R344" s="7" t="str">
        <f aca="true">IF($A344&lt;&gt;"",AVERAGE(INDIRECT(ADDRESS(ROW()-ROUND(('SQM Graph'!$B$4-1)/2,0),COLUMN()-1)):INDIRECT(ADDRESS(ROW()+ROUND(('SQM Graph'!$B$4-1)/2,0),COLUMN()-1))),"")</f>
        <v/>
      </c>
      <c r="T344" s="10" t="e">
        <f aca="false">IF($G344&lt;&gt;"",'Paste data here'!J331,"")</f>
        <v>#VALUE!</v>
      </c>
      <c r="U344" s="10" t="e">
        <f aca="false">IF($G344&lt;&gt;"",'Paste data here'!L331,"")</f>
        <v>#VALUE!</v>
      </c>
    </row>
    <row r="345" customFormat="false" ht="12.75" hidden="false" customHeight="false" outlineLevel="0" collapsed="false">
      <c r="A345" s="7" t="str">
        <f aca="false">IF('Paste data here'!D332&lt;&gt;"",'Paste data here'!D332-1*('Paste data here'!D332&gt;0.5),"")</f>
        <v/>
      </c>
      <c r="C345" s="7" t="str">
        <f aca="false">IF($A345&lt;&gt;"",('Paste data here'!AF332-C$4)*3600,"")</f>
        <v/>
      </c>
      <c r="D345" s="7" t="str">
        <f aca="false">IF($A345&lt;&gt;"",('Paste data here'!AG332-D$4)*3600,"")</f>
        <v/>
      </c>
      <c r="E345" s="7" t="str">
        <f aca="false">IF($A345&lt;&gt;"",ABS(C345),"")</f>
        <v/>
      </c>
      <c r="F345" s="7" t="str">
        <f aca="false">IF($A345&lt;&gt;"",ABS(D345),"")</f>
        <v/>
      </c>
      <c r="G345" s="7" t="e">
        <f aca="false">IF(AND($A345&lt;&gt;"",E345&lt;E$7),C345,"")</f>
        <v>#VALUE!</v>
      </c>
      <c r="H345" s="7" t="e">
        <f aca="false">IF(AND($A345&lt;&gt;"",F345&lt;F$7),D345,"")</f>
        <v>#VALUE!</v>
      </c>
      <c r="I345" s="7" t="str">
        <f aca="true">IF($A345&lt;&gt;"",AVERAGE(INDIRECT(ADDRESS(ROW()-ROUND(('Deformation Graph'!$B$4-1)/2,0),COLUMN()-2)):INDIRECT(ADDRESS(ROW()+ROUND(('Deformation Graph'!$B$4-1)/2,0),COLUMN()-2))),"")</f>
        <v/>
      </c>
      <c r="J345" s="7" t="str">
        <f aca="true">IF($A345&lt;&gt;"",AVERAGE(INDIRECT(ADDRESS(ROW()-ROUND(('Deformation Graph'!$B$4-1)/2,0),COLUMN()-2)):INDIRECT(ADDRESS(ROW()+ROUND(('Deformation Graph'!$B$4-1)/2,0),COLUMN()-2))),"")</f>
        <v/>
      </c>
      <c r="K345" s="7" t="str">
        <f aca="true">IF($A345&lt;&gt;"",STDEV(INDIRECT(ADDRESS(ROW()-ROUND(('Deformation Graph'!$B$4-1)/2,0),COLUMN()-2)):INDIRECT(ADDRESS(ROW()+ROUND(('Deformation Graph'!$B$4-1)/2,0),COLUMN()-2))),"")</f>
        <v/>
      </c>
      <c r="L345" s="7" t="str">
        <f aca="true">IF($A345&lt;&gt;"",STDEV(INDIRECT(ADDRESS(ROW()-ROUND(('Deformation Graph'!$B$4-1)/2,0),COLUMN()-2)):INDIRECT(ADDRESS(ROW()+ROUND(('Deformation Graph'!$B$4-1)/2,0),COLUMN()-2))),"")</f>
        <v/>
      </c>
      <c r="O345" s="7" t="e">
        <f aca="false">IF($G345&lt;&gt;"",'Paste data here'!AH332,"")</f>
        <v>#VALUE!</v>
      </c>
      <c r="P345" s="7" t="str">
        <f aca="false">IF($A345&lt;&gt;"",ABS(O345),"")</f>
        <v/>
      </c>
      <c r="Q345" s="7" t="e">
        <f aca="false">IF(AND($A345&lt;&gt;"",P345&lt;P$7),O345,"")</f>
        <v>#VALUE!</v>
      </c>
      <c r="R345" s="7" t="str">
        <f aca="true">IF($A345&lt;&gt;"",AVERAGE(INDIRECT(ADDRESS(ROW()-ROUND(('SQM Graph'!$B$4-1)/2,0),COLUMN()-1)):INDIRECT(ADDRESS(ROW()+ROUND(('SQM Graph'!$B$4-1)/2,0),COLUMN()-1))),"")</f>
        <v/>
      </c>
      <c r="T345" s="10" t="e">
        <f aca="false">IF($G345&lt;&gt;"",'Paste data here'!J332,"")</f>
        <v>#VALUE!</v>
      </c>
      <c r="U345" s="10" t="e">
        <f aca="false">IF($G345&lt;&gt;"",'Paste data here'!L332,"")</f>
        <v>#VALUE!</v>
      </c>
    </row>
    <row r="346" customFormat="false" ht="12.75" hidden="false" customHeight="false" outlineLevel="0" collapsed="false">
      <c r="A346" s="7" t="str">
        <f aca="false">IF('Paste data here'!D333&lt;&gt;"",'Paste data here'!D333-1*('Paste data here'!D333&gt;0.5),"")</f>
        <v/>
      </c>
      <c r="C346" s="7" t="str">
        <f aca="false">IF($A346&lt;&gt;"",('Paste data here'!AF333-C$4)*3600,"")</f>
        <v/>
      </c>
      <c r="D346" s="7" t="str">
        <f aca="false">IF($A346&lt;&gt;"",('Paste data here'!AG333-D$4)*3600,"")</f>
        <v/>
      </c>
      <c r="E346" s="7" t="str">
        <f aca="false">IF($A346&lt;&gt;"",ABS(C346),"")</f>
        <v/>
      </c>
      <c r="F346" s="7" t="str">
        <f aca="false">IF($A346&lt;&gt;"",ABS(D346),"")</f>
        <v/>
      </c>
      <c r="G346" s="7" t="e">
        <f aca="false">IF(AND($A346&lt;&gt;"",E346&lt;E$7),C346,"")</f>
        <v>#VALUE!</v>
      </c>
      <c r="H346" s="7" t="e">
        <f aca="false">IF(AND($A346&lt;&gt;"",F346&lt;F$7),D346,"")</f>
        <v>#VALUE!</v>
      </c>
      <c r="I346" s="7" t="str">
        <f aca="true">IF($A346&lt;&gt;"",AVERAGE(INDIRECT(ADDRESS(ROW()-ROUND(('Deformation Graph'!$B$4-1)/2,0),COLUMN()-2)):INDIRECT(ADDRESS(ROW()+ROUND(('Deformation Graph'!$B$4-1)/2,0),COLUMN()-2))),"")</f>
        <v/>
      </c>
      <c r="J346" s="7" t="str">
        <f aca="true">IF($A346&lt;&gt;"",AVERAGE(INDIRECT(ADDRESS(ROW()-ROUND(('Deformation Graph'!$B$4-1)/2,0),COLUMN()-2)):INDIRECT(ADDRESS(ROW()+ROUND(('Deformation Graph'!$B$4-1)/2,0),COLUMN()-2))),"")</f>
        <v/>
      </c>
      <c r="K346" s="7" t="str">
        <f aca="true">IF($A346&lt;&gt;"",STDEV(INDIRECT(ADDRESS(ROW()-ROUND(('Deformation Graph'!$B$4-1)/2,0),COLUMN()-2)):INDIRECT(ADDRESS(ROW()+ROUND(('Deformation Graph'!$B$4-1)/2,0),COLUMN()-2))),"")</f>
        <v/>
      </c>
      <c r="L346" s="7" t="str">
        <f aca="true">IF($A346&lt;&gt;"",STDEV(INDIRECT(ADDRESS(ROW()-ROUND(('Deformation Graph'!$B$4-1)/2,0),COLUMN()-2)):INDIRECT(ADDRESS(ROW()+ROUND(('Deformation Graph'!$B$4-1)/2,0),COLUMN()-2))),"")</f>
        <v/>
      </c>
      <c r="O346" s="7" t="e">
        <f aca="false">IF($G346&lt;&gt;"",'Paste data here'!AH333,"")</f>
        <v>#VALUE!</v>
      </c>
      <c r="P346" s="7" t="str">
        <f aca="false">IF($A346&lt;&gt;"",ABS(O346),"")</f>
        <v/>
      </c>
      <c r="Q346" s="7" t="e">
        <f aca="false">IF(AND($A346&lt;&gt;"",P346&lt;P$7),O346,"")</f>
        <v>#VALUE!</v>
      </c>
      <c r="R346" s="7" t="str">
        <f aca="true">IF($A346&lt;&gt;"",AVERAGE(INDIRECT(ADDRESS(ROW()-ROUND(('SQM Graph'!$B$4-1)/2,0),COLUMN()-1)):INDIRECT(ADDRESS(ROW()+ROUND(('SQM Graph'!$B$4-1)/2,0),COLUMN()-1))),"")</f>
        <v/>
      </c>
      <c r="T346" s="10" t="e">
        <f aca="false">IF($G346&lt;&gt;"",'Paste data here'!J333,"")</f>
        <v>#VALUE!</v>
      </c>
      <c r="U346" s="10" t="e">
        <f aca="false">IF($G346&lt;&gt;"",'Paste data here'!L333,"")</f>
        <v>#VALUE!</v>
      </c>
    </row>
    <row r="347" customFormat="false" ht="12.75" hidden="false" customHeight="false" outlineLevel="0" collapsed="false">
      <c r="A347" s="7" t="str">
        <f aca="false">IF('Paste data here'!D334&lt;&gt;"",'Paste data here'!D334-1*('Paste data here'!D334&gt;0.5),"")</f>
        <v/>
      </c>
      <c r="C347" s="7" t="str">
        <f aca="false">IF($A347&lt;&gt;"",('Paste data here'!AF334-C$4)*3600,"")</f>
        <v/>
      </c>
      <c r="D347" s="7" t="str">
        <f aca="false">IF($A347&lt;&gt;"",('Paste data here'!AG334-D$4)*3600,"")</f>
        <v/>
      </c>
      <c r="E347" s="7" t="str">
        <f aca="false">IF($A347&lt;&gt;"",ABS(C347),"")</f>
        <v/>
      </c>
      <c r="F347" s="7" t="str">
        <f aca="false">IF($A347&lt;&gt;"",ABS(D347),"")</f>
        <v/>
      </c>
      <c r="G347" s="7" t="e">
        <f aca="false">IF(AND($A347&lt;&gt;"",E347&lt;E$7),C347,"")</f>
        <v>#VALUE!</v>
      </c>
      <c r="H347" s="7" t="e">
        <f aca="false">IF(AND($A347&lt;&gt;"",F347&lt;F$7),D347,"")</f>
        <v>#VALUE!</v>
      </c>
      <c r="I347" s="7" t="str">
        <f aca="true">IF($A347&lt;&gt;"",AVERAGE(INDIRECT(ADDRESS(ROW()-ROUND(('Deformation Graph'!$B$4-1)/2,0),COLUMN()-2)):INDIRECT(ADDRESS(ROW()+ROUND(('Deformation Graph'!$B$4-1)/2,0),COLUMN()-2))),"")</f>
        <v/>
      </c>
      <c r="J347" s="7" t="str">
        <f aca="true">IF($A347&lt;&gt;"",AVERAGE(INDIRECT(ADDRESS(ROW()-ROUND(('Deformation Graph'!$B$4-1)/2,0),COLUMN()-2)):INDIRECT(ADDRESS(ROW()+ROUND(('Deformation Graph'!$B$4-1)/2,0),COLUMN()-2))),"")</f>
        <v/>
      </c>
      <c r="K347" s="7" t="str">
        <f aca="true">IF($A347&lt;&gt;"",STDEV(INDIRECT(ADDRESS(ROW()-ROUND(('Deformation Graph'!$B$4-1)/2,0),COLUMN()-2)):INDIRECT(ADDRESS(ROW()+ROUND(('Deformation Graph'!$B$4-1)/2,0),COLUMN()-2))),"")</f>
        <v/>
      </c>
      <c r="L347" s="7" t="str">
        <f aca="true">IF($A347&lt;&gt;"",STDEV(INDIRECT(ADDRESS(ROW()-ROUND(('Deformation Graph'!$B$4-1)/2,0),COLUMN()-2)):INDIRECT(ADDRESS(ROW()+ROUND(('Deformation Graph'!$B$4-1)/2,0),COLUMN()-2))),"")</f>
        <v/>
      </c>
      <c r="O347" s="7" t="e">
        <f aca="false">IF($G347&lt;&gt;"",'Paste data here'!AH334,"")</f>
        <v>#VALUE!</v>
      </c>
      <c r="P347" s="7" t="str">
        <f aca="false">IF($A347&lt;&gt;"",ABS(O347),"")</f>
        <v/>
      </c>
      <c r="Q347" s="7" t="e">
        <f aca="false">IF(AND($A347&lt;&gt;"",P347&lt;P$7),O347,"")</f>
        <v>#VALUE!</v>
      </c>
      <c r="R347" s="7" t="str">
        <f aca="true">IF($A347&lt;&gt;"",AVERAGE(INDIRECT(ADDRESS(ROW()-ROUND(('SQM Graph'!$B$4-1)/2,0),COLUMN()-1)):INDIRECT(ADDRESS(ROW()+ROUND(('SQM Graph'!$B$4-1)/2,0),COLUMN()-1))),"")</f>
        <v/>
      </c>
      <c r="T347" s="10" t="e">
        <f aca="false">IF($G347&lt;&gt;"",'Paste data here'!J334,"")</f>
        <v>#VALUE!</v>
      </c>
      <c r="U347" s="10" t="e">
        <f aca="false">IF($G347&lt;&gt;"",'Paste data here'!L334,"")</f>
        <v>#VALUE!</v>
      </c>
    </row>
    <row r="348" customFormat="false" ht="12.75" hidden="false" customHeight="false" outlineLevel="0" collapsed="false">
      <c r="A348" s="7" t="str">
        <f aca="false">IF('Paste data here'!D335&lt;&gt;"",'Paste data here'!D335-1*('Paste data here'!D335&gt;0.5),"")</f>
        <v/>
      </c>
      <c r="C348" s="7" t="str">
        <f aca="false">IF($A348&lt;&gt;"",('Paste data here'!AF335-C$4)*3600,"")</f>
        <v/>
      </c>
      <c r="D348" s="7" t="str">
        <f aca="false">IF($A348&lt;&gt;"",('Paste data here'!AG335-D$4)*3600,"")</f>
        <v/>
      </c>
      <c r="E348" s="7" t="str">
        <f aca="false">IF($A348&lt;&gt;"",ABS(C348),"")</f>
        <v/>
      </c>
      <c r="F348" s="7" t="str">
        <f aca="false">IF($A348&lt;&gt;"",ABS(D348),"")</f>
        <v/>
      </c>
      <c r="G348" s="7" t="e">
        <f aca="false">IF(AND($A348&lt;&gt;"",E348&lt;E$7),C348,"")</f>
        <v>#VALUE!</v>
      </c>
      <c r="H348" s="7" t="e">
        <f aca="false">IF(AND($A348&lt;&gt;"",F348&lt;F$7),D348,"")</f>
        <v>#VALUE!</v>
      </c>
      <c r="I348" s="7" t="str">
        <f aca="true">IF($A348&lt;&gt;"",AVERAGE(INDIRECT(ADDRESS(ROW()-ROUND(('Deformation Graph'!$B$4-1)/2,0),COLUMN()-2)):INDIRECT(ADDRESS(ROW()+ROUND(('Deformation Graph'!$B$4-1)/2,0),COLUMN()-2))),"")</f>
        <v/>
      </c>
      <c r="J348" s="7" t="str">
        <f aca="true">IF($A348&lt;&gt;"",AVERAGE(INDIRECT(ADDRESS(ROW()-ROUND(('Deformation Graph'!$B$4-1)/2,0),COLUMN()-2)):INDIRECT(ADDRESS(ROW()+ROUND(('Deformation Graph'!$B$4-1)/2,0),COLUMN()-2))),"")</f>
        <v/>
      </c>
      <c r="K348" s="7" t="str">
        <f aca="true">IF($A348&lt;&gt;"",STDEV(INDIRECT(ADDRESS(ROW()-ROUND(('Deformation Graph'!$B$4-1)/2,0),COLUMN()-2)):INDIRECT(ADDRESS(ROW()+ROUND(('Deformation Graph'!$B$4-1)/2,0),COLUMN()-2))),"")</f>
        <v/>
      </c>
      <c r="L348" s="7" t="str">
        <f aca="true">IF($A348&lt;&gt;"",STDEV(INDIRECT(ADDRESS(ROW()-ROUND(('Deformation Graph'!$B$4-1)/2,0),COLUMN()-2)):INDIRECT(ADDRESS(ROW()+ROUND(('Deformation Graph'!$B$4-1)/2,0),COLUMN()-2))),"")</f>
        <v/>
      </c>
      <c r="O348" s="7" t="e">
        <f aca="false">IF($G348&lt;&gt;"",'Paste data here'!AH335,"")</f>
        <v>#VALUE!</v>
      </c>
      <c r="P348" s="7" t="str">
        <f aca="false">IF($A348&lt;&gt;"",ABS(O348),"")</f>
        <v/>
      </c>
      <c r="Q348" s="7" t="e">
        <f aca="false">IF(AND($A348&lt;&gt;"",P348&lt;P$7),O348,"")</f>
        <v>#VALUE!</v>
      </c>
      <c r="R348" s="7" t="str">
        <f aca="true">IF($A348&lt;&gt;"",AVERAGE(INDIRECT(ADDRESS(ROW()-ROUND(('SQM Graph'!$B$4-1)/2,0),COLUMN()-1)):INDIRECT(ADDRESS(ROW()+ROUND(('SQM Graph'!$B$4-1)/2,0),COLUMN()-1))),"")</f>
        <v/>
      </c>
      <c r="T348" s="10" t="e">
        <f aca="false">IF($G348&lt;&gt;"",'Paste data here'!J335,"")</f>
        <v>#VALUE!</v>
      </c>
      <c r="U348" s="10" t="e">
        <f aca="false">IF($G348&lt;&gt;"",'Paste data here'!L335,"")</f>
        <v>#VALUE!</v>
      </c>
    </row>
    <row r="349" customFormat="false" ht="12.75" hidden="false" customHeight="false" outlineLevel="0" collapsed="false">
      <c r="A349" s="7" t="str">
        <f aca="false">IF('Paste data here'!D336&lt;&gt;"",'Paste data here'!D336-1*('Paste data here'!D336&gt;0.5),"")</f>
        <v/>
      </c>
      <c r="C349" s="7" t="str">
        <f aca="false">IF($A349&lt;&gt;"",('Paste data here'!AF336-C$4)*3600,"")</f>
        <v/>
      </c>
      <c r="D349" s="7" t="str">
        <f aca="false">IF($A349&lt;&gt;"",('Paste data here'!AG336-D$4)*3600,"")</f>
        <v/>
      </c>
      <c r="E349" s="7" t="str">
        <f aca="false">IF($A349&lt;&gt;"",ABS(C349),"")</f>
        <v/>
      </c>
      <c r="F349" s="7" t="str">
        <f aca="false">IF($A349&lt;&gt;"",ABS(D349),"")</f>
        <v/>
      </c>
      <c r="G349" s="7" t="e">
        <f aca="false">IF(AND($A349&lt;&gt;"",E349&lt;E$7),C349,"")</f>
        <v>#VALUE!</v>
      </c>
      <c r="H349" s="7" t="e">
        <f aca="false">IF(AND($A349&lt;&gt;"",F349&lt;F$7),D349,"")</f>
        <v>#VALUE!</v>
      </c>
      <c r="I349" s="7" t="str">
        <f aca="true">IF($A349&lt;&gt;"",AVERAGE(INDIRECT(ADDRESS(ROW()-ROUND(('Deformation Graph'!$B$4-1)/2,0),COLUMN()-2)):INDIRECT(ADDRESS(ROW()+ROUND(('Deformation Graph'!$B$4-1)/2,0),COLUMN()-2))),"")</f>
        <v/>
      </c>
      <c r="J349" s="7" t="str">
        <f aca="true">IF($A349&lt;&gt;"",AVERAGE(INDIRECT(ADDRESS(ROW()-ROUND(('Deformation Graph'!$B$4-1)/2,0),COLUMN()-2)):INDIRECT(ADDRESS(ROW()+ROUND(('Deformation Graph'!$B$4-1)/2,0),COLUMN()-2))),"")</f>
        <v/>
      </c>
      <c r="K349" s="7" t="str">
        <f aca="true">IF($A349&lt;&gt;"",STDEV(INDIRECT(ADDRESS(ROW()-ROUND(('Deformation Graph'!$B$4-1)/2,0),COLUMN()-2)):INDIRECT(ADDRESS(ROW()+ROUND(('Deformation Graph'!$B$4-1)/2,0),COLUMN()-2))),"")</f>
        <v/>
      </c>
      <c r="L349" s="7" t="str">
        <f aca="true">IF($A349&lt;&gt;"",STDEV(INDIRECT(ADDRESS(ROW()-ROUND(('Deformation Graph'!$B$4-1)/2,0),COLUMN()-2)):INDIRECT(ADDRESS(ROW()+ROUND(('Deformation Graph'!$B$4-1)/2,0),COLUMN()-2))),"")</f>
        <v/>
      </c>
      <c r="O349" s="7" t="e">
        <f aca="false">IF($G349&lt;&gt;"",'Paste data here'!AH336,"")</f>
        <v>#VALUE!</v>
      </c>
      <c r="P349" s="7" t="str">
        <f aca="false">IF($A349&lt;&gt;"",ABS(O349),"")</f>
        <v/>
      </c>
      <c r="Q349" s="7" t="e">
        <f aca="false">IF(AND($A349&lt;&gt;"",P349&lt;P$7),O349,"")</f>
        <v>#VALUE!</v>
      </c>
      <c r="R349" s="7" t="str">
        <f aca="true">IF($A349&lt;&gt;"",AVERAGE(INDIRECT(ADDRESS(ROW()-ROUND(('SQM Graph'!$B$4-1)/2,0),COLUMN()-1)):INDIRECT(ADDRESS(ROW()+ROUND(('SQM Graph'!$B$4-1)/2,0),COLUMN()-1))),"")</f>
        <v/>
      </c>
      <c r="T349" s="10" t="e">
        <f aca="false">IF($G349&lt;&gt;"",'Paste data here'!J336,"")</f>
        <v>#VALUE!</v>
      </c>
      <c r="U349" s="10" t="e">
        <f aca="false">IF($G349&lt;&gt;"",'Paste data here'!L336,"")</f>
        <v>#VALUE!</v>
      </c>
    </row>
    <row r="350" customFormat="false" ht="12.75" hidden="false" customHeight="false" outlineLevel="0" collapsed="false">
      <c r="A350" s="7" t="str">
        <f aca="false">IF('Paste data here'!D337&lt;&gt;"",'Paste data here'!D337-1*('Paste data here'!D337&gt;0.5),"")</f>
        <v/>
      </c>
      <c r="C350" s="7" t="str">
        <f aca="false">IF($A350&lt;&gt;"",('Paste data here'!AF337-C$4)*3600,"")</f>
        <v/>
      </c>
      <c r="D350" s="7" t="str">
        <f aca="false">IF($A350&lt;&gt;"",('Paste data here'!AG337-D$4)*3600,"")</f>
        <v/>
      </c>
      <c r="E350" s="7" t="str">
        <f aca="false">IF($A350&lt;&gt;"",ABS(C350),"")</f>
        <v/>
      </c>
      <c r="F350" s="7" t="str">
        <f aca="false">IF($A350&lt;&gt;"",ABS(D350),"")</f>
        <v/>
      </c>
      <c r="G350" s="7" t="e">
        <f aca="false">IF(AND($A350&lt;&gt;"",E350&lt;E$7),C350,"")</f>
        <v>#VALUE!</v>
      </c>
      <c r="H350" s="7" t="e">
        <f aca="false">IF(AND($A350&lt;&gt;"",F350&lt;F$7),D350,"")</f>
        <v>#VALUE!</v>
      </c>
      <c r="I350" s="7" t="str">
        <f aca="true">IF($A350&lt;&gt;"",AVERAGE(INDIRECT(ADDRESS(ROW()-ROUND(('Deformation Graph'!$B$4-1)/2,0),COLUMN()-2)):INDIRECT(ADDRESS(ROW()+ROUND(('Deformation Graph'!$B$4-1)/2,0),COLUMN()-2))),"")</f>
        <v/>
      </c>
      <c r="J350" s="7" t="str">
        <f aca="true">IF($A350&lt;&gt;"",AVERAGE(INDIRECT(ADDRESS(ROW()-ROUND(('Deformation Graph'!$B$4-1)/2,0),COLUMN()-2)):INDIRECT(ADDRESS(ROW()+ROUND(('Deformation Graph'!$B$4-1)/2,0),COLUMN()-2))),"")</f>
        <v/>
      </c>
      <c r="K350" s="7" t="str">
        <f aca="true">IF($A350&lt;&gt;"",STDEV(INDIRECT(ADDRESS(ROW()-ROUND(('Deformation Graph'!$B$4-1)/2,0),COLUMN()-2)):INDIRECT(ADDRESS(ROW()+ROUND(('Deformation Graph'!$B$4-1)/2,0),COLUMN()-2))),"")</f>
        <v/>
      </c>
      <c r="L350" s="7" t="str">
        <f aca="true">IF($A350&lt;&gt;"",STDEV(INDIRECT(ADDRESS(ROW()-ROUND(('Deformation Graph'!$B$4-1)/2,0),COLUMN()-2)):INDIRECT(ADDRESS(ROW()+ROUND(('Deformation Graph'!$B$4-1)/2,0),COLUMN()-2))),"")</f>
        <v/>
      </c>
      <c r="O350" s="7" t="e">
        <f aca="false">IF($G350&lt;&gt;"",'Paste data here'!AH337,"")</f>
        <v>#VALUE!</v>
      </c>
      <c r="P350" s="7" t="str">
        <f aca="false">IF($A350&lt;&gt;"",ABS(O350),"")</f>
        <v/>
      </c>
      <c r="Q350" s="7" t="e">
        <f aca="false">IF(AND($A350&lt;&gt;"",P350&lt;P$7),O350,"")</f>
        <v>#VALUE!</v>
      </c>
      <c r="R350" s="7" t="str">
        <f aca="true">IF($A350&lt;&gt;"",AVERAGE(INDIRECT(ADDRESS(ROW()-ROUND(('SQM Graph'!$B$4-1)/2,0),COLUMN()-1)):INDIRECT(ADDRESS(ROW()+ROUND(('SQM Graph'!$B$4-1)/2,0),COLUMN()-1))),"")</f>
        <v/>
      </c>
      <c r="T350" s="10" t="e">
        <f aca="false">IF($G350&lt;&gt;"",'Paste data here'!J337,"")</f>
        <v>#VALUE!</v>
      </c>
      <c r="U350" s="10" t="e">
        <f aca="false">IF($G350&lt;&gt;"",'Paste data here'!L337,"")</f>
        <v>#VALUE!</v>
      </c>
    </row>
    <row r="351" customFormat="false" ht="12.75" hidden="false" customHeight="false" outlineLevel="0" collapsed="false">
      <c r="A351" s="7" t="str">
        <f aca="false">IF('Paste data here'!D338&lt;&gt;"",'Paste data here'!D338-1*('Paste data here'!D338&gt;0.5),"")</f>
        <v/>
      </c>
      <c r="C351" s="7" t="str">
        <f aca="false">IF($A351&lt;&gt;"",('Paste data here'!AF338-C$4)*3600,"")</f>
        <v/>
      </c>
      <c r="D351" s="7" t="str">
        <f aca="false">IF($A351&lt;&gt;"",('Paste data here'!AG338-D$4)*3600,"")</f>
        <v/>
      </c>
      <c r="E351" s="7" t="str">
        <f aca="false">IF($A351&lt;&gt;"",ABS(C351),"")</f>
        <v/>
      </c>
      <c r="F351" s="7" t="str">
        <f aca="false">IF($A351&lt;&gt;"",ABS(D351),"")</f>
        <v/>
      </c>
      <c r="G351" s="7" t="e">
        <f aca="false">IF(AND($A351&lt;&gt;"",E351&lt;E$7),C351,"")</f>
        <v>#VALUE!</v>
      </c>
      <c r="H351" s="7" t="e">
        <f aca="false">IF(AND($A351&lt;&gt;"",F351&lt;F$7),D351,"")</f>
        <v>#VALUE!</v>
      </c>
      <c r="I351" s="7" t="str">
        <f aca="true">IF($A351&lt;&gt;"",AVERAGE(INDIRECT(ADDRESS(ROW()-ROUND(('Deformation Graph'!$B$4-1)/2,0),COLUMN()-2)):INDIRECT(ADDRESS(ROW()+ROUND(('Deformation Graph'!$B$4-1)/2,0),COLUMN()-2))),"")</f>
        <v/>
      </c>
      <c r="J351" s="7" t="str">
        <f aca="true">IF($A351&lt;&gt;"",AVERAGE(INDIRECT(ADDRESS(ROW()-ROUND(('Deformation Graph'!$B$4-1)/2,0),COLUMN()-2)):INDIRECT(ADDRESS(ROW()+ROUND(('Deformation Graph'!$B$4-1)/2,0),COLUMN()-2))),"")</f>
        <v/>
      </c>
      <c r="K351" s="7" t="str">
        <f aca="true">IF($A351&lt;&gt;"",STDEV(INDIRECT(ADDRESS(ROW()-ROUND(('Deformation Graph'!$B$4-1)/2,0),COLUMN()-2)):INDIRECT(ADDRESS(ROW()+ROUND(('Deformation Graph'!$B$4-1)/2,0),COLUMN()-2))),"")</f>
        <v/>
      </c>
      <c r="L351" s="7" t="str">
        <f aca="true">IF($A351&lt;&gt;"",STDEV(INDIRECT(ADDRESS(ROW()-ROUND(('Deformation Graph'!$B$4-1)/2,0),COLUMN()-2)):INDIRECT(ADDRESS(ROW()+ROUND(('Deformation Graph'!$B$4-1)/2,0),COLUMN()-2))),"")</f>
        <v/>
      </c>
      <c r="O351" s="7" t="e">
        <f aca="false">IF($G351&lt;&gt;"",'Paste data here'!AH338,"")</f>
        <v>#VALUE!</v>
      </c>
      <c r="P351" s="7" t="str">
        <f aca="false">IF($A351&lt;&gt;"",ABS(O351),"")</f>
        <v/>
      </c>
      <c r="Q351" s="7" t="e">
        <f aca="false">IF(AND($A351&lt;&gt;"",P351&lt;P$7),O351,"")</f>
        <v>#VALUE!</v>
      </c>
      <c r="R351" s="7" t="str">
        <f aca="true">IF($A351&lt;&gt;"",AVERAGE(INDIRECT(ADDRESS(ROW()-ROUND(('SQM Graph'!$B$4-1)/2,0),COLUMN()-1)):INDIRECT(ADDRESS(ROW()+ROUND(('SQM Graph'!$B$4-1)/2,0),COLUMN()-1))),"")</f>
        <v/>
      </c>
      <c r="T351" s="10" t="e">
        <f aca="false">IF($G351&lt;&gt;"",'Paste data here'!J338,"")</f>
        <v>#VALUE!</v>
      </c>
      <c r="U351" s="10" t="e">
        <f aca="false">IF($G351&lt;&gt;"",'Paste data here'!L338,"")</f>
        <v>#VALUE!</v>
      </c>
    </row>
    <row r="352" customFormat="false" ht="12.75" hidden="false" customHeight="false" outlineLevel="0" collapsed="false">
      <c r="A352" s="7" t="str">
        <f aca="false">IF('Paste data here'!D339&lt;&gt;"",'Paste data here'!D339-1*('Paste data here'!D339&gt;0.5),"")</f>
        <v/>
      </c>
      <c r="C352" s="7" t="str">
        <f aca="false">IF($A352&lt;&gt;"",('Paste data here'!AF339-C$4)*3600,"")</f>
        <v/>
      </c>
      <c r="D352" s="7" t="str">
        <f aca="false">IF($A352&lt;&gt;"",('Paste data here'!AG339-D$4)*3600,"")</f>
        <v/>
      </c>
      <c r="E352" s="7" t="str">
        <f aca="false">IF($A352&lt;&gt;"",ABS(C352),"")</f>
        <v/>
      </c>
      <c r="F352" s="7" t="str">
        <f aca="false">IF($A352&lt;&gt;"",ABS(D352),"")</f>
        <v/>
      </c>
      <c r="G352" s="7" t="e">
        <f aca="false">IF(AND($A352&lt;&gt;"",E352&lt;E$7),C352,"")</f>
        <v>#VALUE!</v>
      </c>
      <c r="H352" s="7" t="e">
        <f aca="false">IF(AND($A352&lt;&gt;"",F352&lt;F$7),D352,"")</f>
        <v>#VALUE!</v>
      </c>
      <c r="I352" s="7" t="str">
        <f aca="true">IF($A352&lt;&gt;"",AVERAGE(INDIRECT(ADDRESS(ROW()-ROUND(('Deformation Graph'!$B$4-1)/2,0),COLUMN()-2)):INDIRECT(ADDRESS(ROW()+ROUND(('Deformation Graph'!$B$4-1)/2,0),COLUMN()-2))),"")</f>
        <v/>
      </c>
      <c r="J352" s="7" t="str">
        <f aca="true">IF($A352&lt;&gt;"",AVERAGE(INDIRECT(ADDRESS(ROW()-ROUND(('Deformation Graph'!$B$4-1)/2,0),COLUMN()-2)):INDIRECT(ADDRESS(ROW()+ROUND(('Deformation Graph'!$B$4-1)/2,0),COLUMN()-2))),"")</f>
        <v/>
      </c>
      <c r="K352" s="7" t="str">
        <f aca="true">IF($A352&lt;&gt;"",STDEV(INDIRECT(ADDRESS(ROW()-ROUND(('Deformation Graph'!$B$4-1)/2,0),COLUMN()-2)):INDIRECT(ADDRESS(ROW()+ROUND(('Deformation Graph'!$B$4-1)/2,0),COLUMN()-2))),"")</f>
        <v/>
      </c>
      <c r="L352" s="7" t="str">
        <f aca="true">IF($A352&lt;&gt;"",STDEV(INDIRECT(ADDRESS(ROW()-ROUND(('Deformation Graph'!$B$4-1)/2,0),COLUMN()-2)):INDIRECT(ADDRESS(ROW()+ROUND(('Deformation Graph'!$B$4-1)/2,0),COLUMN()-2))),"")</f>
        <v/>
      </c>
      <c r="O352" s="7" t="e">
        <f aca="false">IF($G352&lt;&gt;"",'Paste data here'!AH339,"")</f>
        <v>#VALUE!</v>
      </c>
      <c r="P352" s="7" t="str">
        <f aca="false">IF($A352&lt;&gt;"",ABS(O352),"")</f>
        <v/>
      </c>
      <c r="Q352" s="7" t="e">
        <f aca="false">IF(AND($A352&lt;&gt;"",P352&lt;P$7),O352,"")</f>
        <v>#VALUE!</v>
      </c>
      <c r="R352" s="7" t="str">
        <f aca="true">IF($A352&lt;&gt;"",AVERAGE(INDIRECT(ADDRESS(ROW()-ROUND(('SQM Graph'!$B$4-1)/2,0),COLUMN()-1)):INDIRECT(ADDRESS(ROW()+ROUND(('SQM Graph'!$B$4-1)/2,0),COLUMN()-1))),"")</f>
        <v/>
      </c>
      <c r="T352" s="10" t="e">
        <f aca="false">IF($G352&lt;&gt;"",'Paste data here'!J339,"")</f>
        <v>#VALUE!</v>
      </c>
      <c r="U352" s="10" t="e">
        <f aca="false">IF($G352&lt;&gt;"",'Paste data here'!L339,"")</f>
        <v>#VALUE!</v>
      </c>
    </row>
    <row r="353" customFormat="false" ht="12.75" hidden="false" customHeight="false" outlineLevel="0" collapsed="false">
      <c r="A353" s="7" t="str">
        <f aca="false">IF('Paste data here'!D340&lt;&gt;"",'Paste data here'!D340-1*('Paste data here'!D340&gt;0.5),"")</f>
        <v/>
      </c>
      <c r="C353" s="7" t="str">
        <f aca="false">IF($A353&lt;&gt;"",('Paste data here'!AF340-C$4)*3600,"")</f>
        <v/>
      </c>
      <c r="D353" s="7" t="str">
        <f aca="false">IF($A353&lt;&gt;"",('Paste data here'!AG340-D$4)*3600,"")</f>
        <v/>
      </c>
      <c r="E353" s="7" t="str">
        <f aca="false">IF($A353&lt;&gt;"",ABS(C353),"")</f>
        <v/>
      </c>
      <c r="F353" s="7" t="str">
        <f aca="false">IF($A353&lt;&gt;"",ABS(D353),"")</f>
        <v/>
      </c>
      <c r="G353" s="7" t="e">
        <f aca="false">IF(AND($A353&lt;&gt;"",E353&lt;E$7),C353,"")</f>
        <v>#VALUE!</v>
      </c>
      <c r="H353" s="7" t="e">
        <f aca="false">IF(AND($A353&lt;&gt;"",F353&lt;F$7),D353,"")</f>
        <v>#VALUE!</v>
      </c>
      <c r="I353" s="7" t="str">
        <f aca="true">IF($A353&lt;&gt;"",AVERAGE(INDIRECT(ADDRESS(ROW()-ROUND(('Deformation Graph'!$B$4-1)/2,0),COLUMN()-2)):INDIRECT(ADDRESS(ROW()+ROUND(('Deformation Graph'!$B$4-1)/2,0),COLUMN()-2))),"")</f>
        <v/>
      </c>
      <c r="J353" s="7" t="str">
        <f aca="true">IF($A353&lt;&gt;"",AVERAGE(INDIRECT(ADDRESS(ROW()-ROUND(('Deformation Graph'!$B$4-1)/2,0),COLUMN()-2)):INDIRECT(ADDRESS(ROW()+ROUND(('Deformation Graph'!$B$4-1)/2,0),COLUMN()-2))),"")</f>
        <v/>
      </c>
      <c r="K353" s="7" t="str">
        <f aca="true">IF($A353&lt;&gt;"",STDEV(INDIRECT(ADDRESS(ROW()-ROUND(('Deformation Graph'!$B$4-1)/2,0),COLUMN()-2)):INDIRECT(ADDRESS(ROW()+ROUND(('Deformation Graph'!$B$4-1)/2,0),COLUMN()-2))),"")</f>
        <v/>
      </c>
      <c r="L353" s="7" t="str">
        <f aca="true">IF($A353&lt;&gt;"",STDEV(INDIRECT(ADDRESS(ROW()-ROUND(('Deformation Graph'!$B$4-1)/2,0),COLUMN()-2)):INDIRECT(ADDRESS(ROW()+ROUND(('Deformation Graph'!$B$4-1)/2,0),COLUMN()-2))),"")</f>
        <v/>
      </c>
      <c r="O353" s="7" t="e">
        <f aca="false">IF($G353&lt;&gt;"",'Paste data here'!AH340,"")</f>
        <v>#VALUE!</v>
      </c>
      <c r="P353" s="7" t="str">
        <f aca="false">IF($A353&lt;&gt;"",ABS(O353),"")</f>
        <v/>
      </c>
      <c r="Q353" s="7" t="e">
        <f aca="false">IF(AND($A353&lt;&gt;"",P353&lt;P$7),O353,"")</f>
        <v>#VALUE!</v>
      </c>
      <c r="R353" s="7" t="str">
        <f aca="true">IF($A353&lt;&gt;"",AVERAGE(INDIRECT(ADDRESS(ROW()-ROUND(('SQM Graph'!$B$4-1)/2,0),COLUMN()-1)):INDIRECT(ADDRESS(ROW()+ROUND(('SQM Graph'!$B$4-1)/2,0),COLUMN()-1))),"")</f>
        <v/>
      </c>
      <c r="T353" s="10" t="e">
        <f aca="false">IF($G353&lt;&gt;"",'Paste data here'!J340,"")</f>
        <v>#VALUE!</v>
      </c>
      <c r="U353" s="10" t="e">
        <f aca="false">IF($G353&lt;&gt;"",'Paste data here'!L340,"")</f>
        <v>#VALUE!</v>
      </c>
    </row>
    <row r="354" customFormat="false" ht="12.75" hidden="false" customHeight="false" outlineLevel="0" collapsed="false">
      <c r="A354" s="7" t="str">
        <f aca="false">IF('Paste data here'!D341&lt;&gt;"",'Paste data here'!D341-1*('Paste data here'!D341&gt;0.5),"")</f>
        <v/>
      </c>
      <c r="C354" s="7" t="str">
        <f aca="false">IF($A354&lt;&gt;"",('Paste data here'!AF341-C$4)*3600,"")</f>
        <v/>
      </c>
      <c r="D354" s="7" t="str">
        <f aca="false">IF($A354&lt;&gt;"",('Paste data here'!AG341-D$4)*3600,"")</f>
        <v/>
      </c>
      <c r="E354" s="7" t="str">
        <f aca="false">IF($A354&lt;&gt;"",ABS(C354),"")</f>
        <v/>
      </c>
      <c r="F354" s="7" t="str">
        <f aca="false">IF($A354&lt;&gt;"",ABS(D354),"")</f>
        <v/>
      </c>
      <c r="G354" s="7" t="e">
        <f aca="false">IF(AND($A354&lt;&gt;"",E354&lt;E$7),C354,"")</f>
        <v>#VALUE!</v>
      </c>
      <c r="H354" s="7" t="e">
        <f aca="false">IF(AND($A354&lt;&gt;"",F354&lt;F$7),D354,"")</f>
        <v>#VALUE!</v>
      </c>
      <c r="I354" s="7" t="str">
        <f aca="true">IF($A354&lt;&gt;"",AVERAGE(INDIRECT(ADDRESS(ROW()-ROUND(('Deformation Graph'!$B$4-1)/2,0),COLUMN()-2)):INDIRECT(ADDRESS(ROW()+ROUND(('Deformation Graph'!$B$4-1)/2,0),COLUMN()-2))),"")</f>
        <v/>
      </c>
      <c r="J354" s="7" t="str">
        <f aca="true">IF($A354&lt;&gt;"",AVERAGE(INDIRECT(ADDRESS(ROW()-ROUND(('Deformation Graph'!$B$4-1)/2,0),COLUMN()-2)):INDIRECT(ADDRESS(ROW()+ROUND(('Deformation Graph'!$B$4-1)/2,0),COLUMN()-2))),"")</f>
        <v/>
      </c>
      <c r="K354" s="7" t="str">
        <f aca="true">IF($A354&lt;&gt;"",STDEV(INDIRECT(ADDRESS(ROW()-ROUND(('Deformation Graph'!$B$4-1)/2,0),COLUMN()-2)):INDIRECT(ADDRESS(ROW()+ROUND(('Deformation Graph'!$B$4-1)/2,0),COLUMN()-2))),"")</f>
        <v/>
      </c>
      <c r="L354" s="7" t="str">
        <f aca="true">IF($A354&lt;&gt;"",STDEV(INDIRECT(ADDRESS(ROW()-ROUND(('Deformation Graph'!$B$4-1)/2,0),COLUMN()-2)):INDIRECT(ADDRESS(ROW()+ROUND(('Deformation Graph'!$B$4-1)/2,0),COLUMN()-2))),"")</f>
        <v/>
      </c>
      <c r="O354" s="7" t="e">
        <f aca="false">IF($G354&lt;&gt;"",'Paste data here'!AH341,"")</f>
        <v>#VALUE!</v>
      </c>
      <c r="P354" s="7" t="str">
        <f aca="false">IF($A354&lt;&gt;"",ABS(O354),"")</f>
        <v/>
      </c>
      <c r="Q354" s="7" t="e">
        <f aca="false">IF(AND($A354&lt;&gt;"",P354&lt;P$7),O354,"")</f>
        <v>#VALUE!</v>
      </c>
      <c r="R354" s="7" t="str">
        <f aca="true">IF($A354&lt;&gt;"",AVERAGE(INDIRECT(ADDRESS(ROW()-ROUND(('SQM Graph'!$B$4-1)/2,0),COLUMN()-1)):INDIRECT(ADDRESS(ROW()+ROUND(('SQM Graph'!$B$4-1)/2,0),COLUMN()-1))),"")</f>
        <v/>
      </c>
      <c r="T354" s="10" t="e">
        <f aca="false">IF($G354&lt;&gt;"",'Paste data here'!J341,"")</f>
        <v>#VALUE!</v>
      </c>
      <c r="U354" s="10" t="e">
        <f aca="false">IF($G354&lt;&gt;"",'Paste data here'!L341,"")</f>
        <v>#VALUE!</v>
      </c>
    </row>
    <row r="355" customFormat="false" ht="12.75" hidden="false" customHeight="false" outlineLevel="0" collapsed="false">
      <c r="A355" s="7" t="str">
        <f aca="false">IF('Paste data here'!D342&lt;&gt;"",'Paste data here'!D342-1*('Paste data here'!D342&gt;0.5),"")</f>
        <v/>
      </c>
      <c r="C355" s="7" t="str">
        <f aca="false">IF($A355&lt;&gt;"",('Paste data here'!AF342-C$4)*3600,"")</f>
        <v/>
      </c>
      <c r="D355" s="7" t="str">
        <f aca="false">IF($A355&lt;&gt;"",('Paste data here'!AG342-D$4)*3600,"")</f>
        <v/>
      </c>
      <c r="E355" s="7" t="str">
        <f aca="false">IF($A355&lt;&gt;"",ABS(C355),"")</f>
        <v/>
      </c>
      <c r="F355" s="7" t="str">
        <f aca="false">IF($A355&lt;&gt;"",ABS(D355),"")</f>
        <v/>
      </c>
      <c r="G355" s="7" t="e">
        <f aca="false">IF(AND($A355&lt;&gt;"",E355&lt;E$7),C355,"")</f>
        <v>#VALUE!</v>
      </c>
      <c r="H355" s="7" t="e">
        <f aca="false">IF(AND($A355&lt;&gt;"",F355&lt;F$7),D355,"")</f>
        <v>#VALUE!</v>
      </c>
      <c r="I355" s="7" t="str">
        <f aca="true">IF($A355&lt;&gt;"",AVERAGE(INDIRECT(ADDRESS(ROW()-ROUND(('Deformation Graph'!$B$4-1)/2,0),COLUMN()-2)):INDIRECT(ADDRESS(ROW()+ROUND(('Deformation Graph'!$B$4-1)/2,0),COLUMN()-2))),"")</f>
        <v/>
      </c>
      <c r="J355" s="7" t="str">
        <f aca="true">IF($A355&lt;&gt;"",AVERAGE(INDIRECT(ADDRESS(ROW()-ROUND(('Deformation Graph'!$B$4-1)/2,0),COLUMN()-2)):INDIRECT(ADDRESS(ROW()+ROUND(('Deformation Graph'!$B$4-1)/2,0),COLUMN()-2))),"")</f>
        <v/>
      </c>
      <c r="K355" s="7" t="str">
        <f aca="true">IF($A355&lt;&gt;"",STDEV(INDIRECT(ADDRESS(ROW()-ROUND(('Deformation Graph'!$B$4-1)/2,0),COLUMN()-2)):INDIRECT(ADDRESS(ROW()+ROUND(('Deformation Graph'!$B$4-1)/2,0),COLUMN()-2))),"")</f>
        <v/>
      </c>
      <c r="L355" s="7" t="str">
        <f aca="true">IF($A355&lt;&gt;"",STDEV(INDIRECT(ADDRESS(ROW()-ROUND(('Deformation Graph'!$B$4-1)/2,0),COLUMN()-2)):INDIRECT(ADDRESS(ROW()+ROUND(('Deformation Graph'!$B$4-1)/2,0),COLUMN()-2))),"")</f>
        <v/>
      </c>
      <c r="O355" s="7" t="e">
        <f aca="false">IF($G355&lt;&gt;"",'Paste data here'!AH342,"")</f>
        <v>#VALUE!</v>
      </c>
      <c r="P355" s="7" t="str">
        <f aca="false">IF($A355&lt;&gt;"",ABS(O355),"")</f>
        <v/>
      </c>
      <c r="Q355" s="7" t="e">
        <f aca="false">IF(AND($A355&lt;&gt;"",P355&lt;P$7),O355,"")</f>
        <v>#VALUE!</v>
      </c>
      <c r="R355" s="7" t="str">
        <f aca="true">IF($A355&lt;&gt;"",AVERAGE(INDIRECT(ADDRESS(ROW()-ROUND(('SQM Graph'!$B$4-1)/2,0),COLUMN()-1)):INDIRECT(ADDRESS(ROW()+ROUND(('SQM Graph'!$B$4-1)/2,0),COLUMN()-1))),"")</f>
        <v/>
      </c>
      <c r="T355" s="10" t="e">
        <f aca="false">IF($G355&lt;&gt;"",'Paste data here'!J342,"")</f>
        <v>#VALUE!</v>
      </c>
      <c r="U355" s="10" t="e">
        <f aca="false">IF($G355&lt;&gt;"",'Paste data here'!L342,"")</f>
        <v>#VALUE!</v>
      </c>
    </row>
    <row r="356" customFormat="false" ht="12.75" hidden="false" customHeight="false" outlineLevel="0" collapsed="false">
      <c r="A356" s="7" t="str">
        <f aca="false">IF('Paste data here'!D343&lt;&gt;"",'Paste data here'!D343-1*('Paste data here'!D343&gt;0.5),"")</f>
        <v/>
      </c>
      <c r="C356" s="7" t="str">
        <f aca="false">IF($A356&lt;&gt;"",('Paste data here'!AF343-C$4)*3600,"")</f>
        <v/>
      </c>
      <c r="D356" s="7" t="str">
        <f aca="false">IF($A356&lt;&gt;"",('Paste data here'!AG343-D$4)*3600,"")</f>
        <v/>
      </c>
      <c r="E356" s="7" t="str">
        <f aca="false">IF($A356&lt;&gt;"",ABS(C356),"")</f>
        <v/>
      </c>
      <c r="F356" s="7" t="str">
        <f aca="false">IF($A356&lt;&gt;"",ABS(D356),"")</f>
        <v/>
      </c>
      <c r="G356" s="7" t="e">
        <f aca="false">IF(AND($A356&lt;&gt;"",E356&lt;E$7),C356,"")</f>
        <v>#VALUE!</v>
      </c>
      <c r="H356" s="7" t="e">
        <f aca="false">IF(AND($A356&lt;&gt;"",F356&lt;F$7),D356,"")</f>
        <v>#VALUE!</v>
      </c>
      <c r="I356" s="7" t="str">
        <f aca="true">IF($A356&lt;&gt;"",AVERAGE(INDIRECT(ADDRESS(ROW()-ROUND(('Deformation Graph'!$B$4-1)/2,0),COLUMN()-2)):INDIRECT(ADDRESS(ROW()+ROUND(('Deformation Graph'!$B$4-1)/2,0),COLUMN()-2))),"")</f>
        <v/>
      </c>
      <c r="J356" s="7" t="str">
        <f aca="true">IF($A356&lt;&gt;"",AVERAGE(INDIRECT(ADDRESS(ROW()-ROUND(('Deformation Graph'!$B$4-1)/2,0),COLUMN()-2)):INDIRECT(ADDRESS(ROW()+ROUND(('Deformation Graph'!$B$4-1)/2,0),COLUMN()-2))),"")</f>
        <v/>
      </c>
      <c r="K356" s="7" t="str">
        <f aca="true">IF($A356&lt;&gt;"",STDEV(INDIRECT(ADDRESS(ROW()-ROUND(('Deformation Graph'!$B$4-1)/2,0),COLUMN()-2)):INDIRECT(ADDRESS(ROW()+ROUND(('Deformation Graph'!$B$4-1)/2,0),COLUMN()-2))),"")</f>
        <v/>
      </c>
      <c r="L356" s="7" t="str">
        <f aca="true">IF($A356&lt;&gt;"",STDEV(INDIRECT(ADDRESS(ROW()-ROUND(('Deformation Graph'!$B$4-1)/2,0),COLUMN()-2)):INDIRECT(ADDRESS(ROW()+ROUND(('Deformation Graph'!$B$4-1)/2,0),COLUMN()-2))),"")</f>
        <v/>
      </c>
      <c r="O356" s="7" t="e">
        <f aca="false">IF($G356&lt;&gt;"",'Paste data here'!AH343,"")</f>
        <v>#VALUE!</v>
      </c>
      <c r="P356" s="7" t="str">
        <f aca="false">IF($A356&lt;&gt;"",ABS(O356),"")</f>
        <v/>
      </c>
      <c r="Q356" s="7" t="e">
        <f aca="false">IF(AND($A356&lt;&gt;"",P356&lt;P$7),O356,"")</f>
        <v>#VALUE!</v>
      </c>
      <c r="R356" s="7" t="str">
        <f aca="true">IF($A356&lt;&gt;"",AVERAGE(INDIRECT(ADDRESS(ROW()-ROUND(('SQM Graph'!$B$4-1)/2,0),COLUMN()-1)):INDIRECT(ADDRESS(ROW()+ROUND(('SQM Graph'!$B$4-1)/2,0),COLUMN()-1))),"")</f>
        <v/>
      </c>
      <c r="T356" s="10" t="e">
        <f aca="false">IF($G356&lt;&gt;"",'Paste data here'!J343,"")</f>
        <v>#VALUE!</v>
      </c>
      <c r="U356" s="10" t="e">
        <f aca="false">IF($G356&lt;&gt;"",'Paste data here'!L343,"")</f>
        <v>#VALUE!</v>
      </c>
    </row>
    <row r="357" customFormat="false" ht="12.75" hidden="false" customHeight="false" outlineLevel="0" collapsed="false">
      <c r="A357" s="7" t="str">
        <f aca="false">IF('Paste data here'!D344&lt;&gt;"",'Paste data here'!D344-1*('Paste data here'!D344&gt;0.5),"")</f>
        <v/>
      </c>
      <c r="C357" s="7" t="str">
        <f aca="false">IF($A357&lt;&gt;"",('Paste data here'!AF344-C$4)*3600,"")</f>
        <v/>
      </c>
      <c r="D357" s="7" t="str">
        <f aca="false">IF($A357&lt;&gt;"",('Paste data here'!AG344-D$4)*3600,"")</f>
        <v/>
      </c>
      <c r="E357" s="7" t="str">
        <f aca="false">IF($A357&lt;&gt;"",ABS(C357),"")</f>
        <v/>
      </c>
      <c r="F357" s="7" t="str">
        <f aca="false">IF($A357&lt;&gt;"",ABS(D357),"")</f>
        <v/>
      </c>
      <c r="G357" s="7" t="e">
        <f aca="false">IF(AND($A357&lt;&gt;"",E357&lt;E$7),C357,"")</f>
        <v>#VALUE!</v>
      </c>
      <c r="H357" s="7" t="e">
        <f aca="false">IF(AND($A357&lt;&gt;"",F357&lt;F$7),D357,"")</f>
        <v>#VALUE!</v>
      </c>
      <c r="I357" s="7" t="str">
        <f aca="true">IF($A357&lt;&gt;"",AVERAGE(INDIRECT(ADDRESS(ROW()-ROUND(('Deformation Graph'!$B$4-1)/2,0),COLUMN()-2)):INDIRECT(ADDRESS(ROW()+ROUND(('Deformation Graph'!$B$4-1)/2,0),COLUMN()-2))),"")</f>
        <v/>
      </c>
      <c r="J357" s="7" t="str">
        <f aca="true">IF($A357&lt;&gt;"",AVERAGE(INDIRECT(ADDRESS(ROW()-ROUND(('Deformation Graph'!$B$4-1)/2,0),COLUMN()-2)):INDIRECT(ADDRESS(ROW()+ROUND(('Deformation Graph'!$B$4-1)/2,0),COLUMN()-2))),"")</f>
        <v/>
      </c>
      <c r="K357" s="7" t="str">
        <f aca="true">IF($A357&lt;&gt;"",STDEV(INDIRECT(ADDRESS(ROW()-ROUND(('Deformation Graph'!$B$4-1)/2,0),COLUMN()-2)):INDIRECT(ADDRESS(ROW()+ROUND(('Deformation Graph'!$B$4-1)/2,0),COLUMN()-2))),"")</f>
        <v/>
      </c>
      <c r="L357" s="7" t="str">
        <f aca="true">IF($A357&lt;&gt;"",STDEV(INDIRECT(ADDRESS(ROW()-ROUND(('Deformation Graph'!$B$4-1)/2,0),COLUMN()-2)):INDIRECT(ADDRESS(ROW()+ROUND(('Deformation Graph'!$B$4-1)/2,0),COLUMN()-2))),"")</f>
        <v/>
      </c>
      <c r="O357" s="7" t="e">
        <f aca="false">IF($G357&lt;&gt;"",'Paste data here'!AH344,"")</f>
        <v>#VALUE!</v>
      </c>
      <c r="P357" s="7" t="str">
        <f aca="false">IF($A357&lt;&gt;"",ABS(O357),"")</f>
        <v/>
      </c>
      <c r="Q357" s="7" t="e">
        <f aca="false">IF(AND($A357&lt;&gt;"",P357&lt;P$7),O357,"")</f>
        <v>#VALUE!</v>
      </c>
      <c r="R357" s="7" t="str">
        <f aca="true">IF($A357&lt;&gt;"",AVERAGE(INDIRECT(ADDRESS(ROW()-ROUND(('SQM Graph'!$B$4-1)/2,0),COLUMN()-1)):INDIRECT(ADDRESS(ROW()+ROUND(('SQM Graph'!$B$4-1)/2,0),COLUMN()-1))),"")</f>
        <v/>
      </c>
      <c r="T357" s="10" t="e">
        <f aca="false">IF($G357&lt;&gt;"",'Paste data here'!J344,"")</f>
        <v>#VALUE!</v>
      </c>
      <c r="U357" s="10" t="e">
        <f aca="false">IF($G357&lt;&gt;"",'Paste data here'!L344,"")</f>
        <v>#VALUE!</v>
      </c>
    </row>
    <row r="358" customFormat="false" ht="12.75" hidden="false" customHeight="false" outlineLevel="0" collapsed="false">
      <c r="A358" s="7" t="str">
        <f aca="false">IF('Paste data here'!D345&lt;&gt;"",'Paste data here'!D345-1*('Paste data here'!D345&gt;0.5),"")</f>
        <v/>
      </c>
      <c r="C358" s="7" t="str">
        <f aca="false">IF($A358&lt;&gt;"",('Paste data here'!AF345-C$4)*3600,"")</f>
        <v/>
      </c>
      <c r="D358" s="7" t="str">
        <f aca="false">IF($A358&lt;&gt;"",('Paste data here'!AG345-D$4)*3600,"")</f>
        <v/>
      </c>
      <c r="E358" s="7" t="str">
        <f aca="false">IF($A358&lt;&gt;"",ABS(C358),"")</f>
        <v/>
      </c>
      <c r="F358" s="7" t="str">
        <f aca="false">IF($A358&lt;&gt;"",ABS(D358),"")</f>
        <v/>
      </c>
      <c r="G358" s="7" t="e">
        <f aca="false">IF(AND($A358&lt;&gt;"",E358&lt;E$7),C358,"")</f>
        <v>#VALUE!</v>
      </c>
      <c r="H358" s="7" t="e">
        <f aca="false">IF(AND($A358&lt;&gt;"",F358&lt;F$7),D358,"")</f>
        <v>#VALUE!</v>
      </c>
      <c r="I358" s="7" t="str">
        <f aca="true">IF($A358&lt;&gt;"",AVERAGE(INDIRECT(ADDRESS(ROW()-ROUND(('Deformation Graph'!$B$4-1)/2,0),COLUMN()-2)):INDIRECT(ADDRESS(ROW()+ROUND(('Deformation Graph'!$B$4-1)/2,0),COLUMN()-2))),"")</f>
        <v/>
      </c>
      <c r="J358" s="7" t="str">
        <f aca="true">IF($A358&lt;&gt;"",AVERAGE(INDIRECT(ADDRESS(ROW()-ROUND(('Deformation Graph'!$B$4-1)/2,0),COLUMN()-2)):INDIRECT(ADDRESS(ROW()+ROUND(('Deformation Graph'!$B$4-1)/2,0),COLUMN()-2))),"")</f>
        <v/>
      </c>
      <c r="K358" s="7" t="str">
        <f aca="true">IF($A358&lt;&gt;"",STDEV(INDIRECT(ADDRESS(ROW()-ROUND(('Deformation Graph'!$B$4-1)/2,0),COLUMN()-2)):INDIRECT(ADDRESS(ROW()+ROUND(('Deformation Graph'!$B$4-1)/2,0),COLUMN()-2))),"")</f>
        <v/>
      </c>
      <c r="L358" s="7" t="str">
        <f aca="true">IF($A358&lt;&gt;"",STDEV(INDIRECT(ADDRESS(ROW()-ROUND(('Deformation Graph'!$B$4-1)/2,0),COLUMN()-2)):INDIRECT(ADDRESS(ROW()+ROUND(('Deformation Graph'!$B$4-1)/2,0),COLUMN()-2))),"")</f>
        <v/>
      </c>
      <c r="O358" s="7" t="e">
        <f aca="false">IF($G358&lt;&gt;"",'Paste data here'!AH345,"")</f>
        <v>#VALUE!</v>
      </c>
      <c r="P358" s="7" t="str">
        <f aca="false">IF($A358&lt;&gt;"",ABS(O358),"")</f>
        <v/>
      </c>
      <c r="Q358" s="7" t="e">
        <f aca="false">IF(AND($A358&lt;&gt;"",P358&lt;P$7),O358,"")</f>
        <v>#VALUE!</v>
      </c>
      <c r="R358" s="7" t="str">
        <f aca="true">IF($A358&lt;&gt;"",AVERAGE(INDIRECT(ADDRESS(ROW()-ROUND(('SQM Graph'!$B$4-1)/2,0),COLUMN()-1)):INDIRECT(ADDRESS(ROW()+ROUND(('SQM Graph'!$B$4-1)/2,0),COLUMN()-1))),"")</f>
        <v/>
      </c>
      <c r="T358" s="10" t="e">
        <f aca="false">IF($G358&lt;&gt;"",'Paste data here'!J345,"")</f>
        <v>#VALUE!</v>
      </c>
      <c r="U358" s="10" t="e">
        <f aca="false">IF($G358&lt;&gt;"",'Paste data here'!L345,"")</f>
        <v>#VALUE!</v>
      </c>
    </row>
    <row r="359" customFormat="false" ht="12.75" hidden="false" customHeight="false" outlineLevel="0" collapsed="false">
      <c r="A359" s="7" t="str">
        <f aca="false">IF('Paste data here'!D346&lt;&gt;"",'Paste data here'!D346-1*('Paste data here'!D346&gt;0.5),"")</f>
        <v/>
      </c>
      <c r="C359" s="7" t="str">
        <f aca="false">IF($A359&lt;&gt;"",('Paste data here'!AF346-C$4)*3600,"")</f>
        <v/>
      </c>
      <c r="D359" s="7" t="str">
        <f aca="false">IF($A359&lt;&gt;"",('Paste data here'!AG346-D$4)*3600,"")</f>
        <v/>
      </c>
      <c r="E359" s="7" t="str">
        <f aca="false">IF($A359&lt;&gt;"",ABS(C359),"")</f>
        <v/>
      </c>
      <c r="F359" s="7" t="str">
        <f aca="false">IF($A359&lt;&gt;"",ABS(D359),"")</f>
        <v/>
      </c>
      <c r="G359" s="7" t="e">
        <f aca="false">IF(AND($A359&lt;&gt;"",E359&lt;E$7),C359,"")</f>
        <v>#VALUE!</v>
      </c>
      <c r="H359" s="7" t="e">
        <f aca="false">IF(AND($A359&lt;&gt;"",F359&lt;F$7),D359,"")</f>
        <v>#VALUE!</v>
      </c>
      <c r="I359" s="7" t="str">
        <f aca="true">IF($A359&lt;&gt;"",AVERAGE(INDIRECT(ADDRESS(ROW()-ROUND(('Deformation Graph'!$B$4-1)/2,0),COLUMN()-2)):INDIRECT(ADDRESS(ROW()+ROUND(('Deformation Graph'!$B$4-1)/2,0),COLUMN()-2))),"")</f>
        <v/>
      </c>
      <c r="J359" s="7" t="str">
        <f aca="true">IF($A359&lt;&gt;"",AVERAGE(INDIRECT(ADDRESS(ROW()-ROUND(('Deformation Graph'!$B$4-1)/2,0),COLUMN()-2)):INDIRECT(ADDRESS(ROW()+ROUND(('Deformation Graph'!$B$4-1)/2,0),COLUMN()-2))),"")</f>
        <v/>
      </c>
      <c r="K359" s="7" t="str">
        <f aca="true">IF($A359&lt;&gt;"",STDEV(INDIRECT(ADDRESS(ROW()-ROUND(('Deformation Graph'!$B$4-1)/2,0),COLUMN()-2)):INDIRECT(ADDRESS(ROW()+ROUND(('Deformation Graph'!$B$4-1)/2,0),COLUMN()-2))),"")</f>
        <v/>
      </c>
      <c r="L359" s="7" t="str">
        <f aca="true">IF($A359&lt;&gt;"",STDEV(INDIRECT(ADDRESS(ROW()-ROUND(('Deformation Graph'!$B$4-1)/2,0),COLUMN()-2)):INDIRECT(ADDRESS(ROW()+ROUND(('Deformation Graph'!$B$4-1)/2,0),COLUMN()-2))),"")</f>
        <v/>
      </c>
      <c r="O359" s="7" t="e">
        <f aca="false">IF($G359&lt;&gt;"",'Paste data here'!AH346,"")</f>
        <v>#VALUE!</v>
      </c>
      <c r="P359" s="7" t="str">
        <f aca="false">IF($A359&lt;&gt;"",ABS(O359),"")</f>
        <v/>
      </c>
      <c r="Q359" s="7" t="e">
        <f aca="false">IF(AND($A359&lt;&gt;"",P359&lt;P$7),O359,"")</f>
        <v>#VALUE!</v>
      </c>
      <c r="R359" s="7" t="str">
        <f aca="true">IF($A359&lt;&gt;"",AVERAGE(INDIRECT(ADDRESS(ROW()-ROUND(('SQM Graph'!$B$4-1)/2,0),COLUMN()-1)):INDIRECT(ADDRESS(ROW()+ROUND(('SQM Graph'!$B$4-1)/2,0),COLUMN()-1))),"")</f>
        <v/>
      </c>
      <c r="T359" s="10" t="e">
        <f aca="false">IF($G359&lt;&gt;"",'Paste data here'!J346,"")</f>
        <v>#VALUE!</v>
      </c>
      <c r="U359" s="10" t="e">
        <f aca="false">IF($G359&lt;&gt;"",'Paste data here'!L346,"")</f>
        <v>#VALUE!</v>
      </c>
    </row>
    <row r="360" customFormat="false" ht="12.75" hidden="false" customHeight="false" outlineLevel="0" collapsed="false">
      <c r="A360" s="7" t="str">
        <f aca="false">IF('Paste data here'!D347&lt;&gt;"",'Paste data here'!D347-1*('Paste data here'!D347&gt;0.5),"")</f>
        <v/>
      </c>
      <c r="C360" s="7" t="str">
        <f aca="false">IF($A360&lt;&gt;"",('Paste data here'!AF347-C$4)*3600,"")</f>
        <v/>
      </c>
      <c r="D360" s="7" t="str">
        <f aca="false">IF($A360&lt;&gt;"",('Paste data here'!AG347-D$4)*3600,"")</f>
        <v/>
      </c>
      <c r="E360" s="7" t="str">
        <f aca="false">IF($A360&lt;&gt;"",ABS(C360),"")</f>
        <v/>
      </c>
      <c r="F360" s="7" t="str">
        <f aca="false">IF($A360&lt;&gt;"",ABS(D360),"")</f>
        <v/>
      </c>
      <c r="G360" s="7" t="e">
        <f aca="false">IF(AND($A360&lt;&gt;"",E360&lt;E$7),C360,"")</f>
        <v>#VALUE!</v>
      </c>
      <c r="H360" s="7" t="e">
        <f aca="false">IF(AND($A360&lt;&gt;"",F360&lt;F$7),D360,"")</f>
        <v>#VALUE!</v>
      </c>
      <c r="I360" s="7" t="str">
        <f aca="true">IF($A360&lt;&gt;"",AVERAGE(INDIRECT(ADDRESS(ROW()-ROUND(('Deformation Graph'!$B$4-1)/2,0),COLUMN()-2)):INDIRECT(ADDRESS(ROW()+ROUND(('Deformation Graph'!$B$4-1)/2,0),COLUMN()-2))),"")</f>
        <v/>
      </c>
      <c r="J360" s="7" t="str">
        <f aca="true">IF($A360&lt;&gt;"",AVERAGE(INDIRECT(ADDRESS(ROW()-ROUND(('Deformation Graph'!$B$4-1)/2,0),COLUMN()-2)):INDIRECT(ADDRESS(ROW()+ROUND(('Deformation Graph'!$B$4-1)/2,0),COLUMN()-2))),"")</f>
        <v/>
      </c>
      <c r="K360" s="7" t="str">
        <f aca="true">IF($A360&lt;&gt;"",STDEV(INDIRECT(ADDRESS(ROW()-ROUND(('Deformation Graph'!$B$4-1)/2,0),COLUMN()-2)):INDIRECT(ADDRESS(ROW()+ROUND(('Deformation Graph'!$B$4-1)/2,0),COLUMN()-2))),"")</f>
        <v/>
      </c>
      <c r="L360" s="7" t="str">
        <f aca="true">IF($A360&lt;&gt;"",STDEV(INDIRECT(ADDRESS(ROW()-ROUND(('Deformation Graph'!$B$4-1)/2,0),COLUMN()-2)):INDIRECT(ADDRESS(ROW()+ROUND(('Deformation Graph'!$B$4-1)/2,0),COLUMN()-2))),"")</f>
        <v/>
      </c>
      <c r="O360" s="7" t="e">
        <f aca="false">IF($G360&lt;&gt;"",'Paste data here'!AH347,"")</f>
        <v>#VALUE!</v>
      </c>
      <c r="P360" s="7" t="str">
        <f aca="false">IF($A360&lt;&gt;"",ABS(O360),"")</f>
        <v/>
      </c>
      <c r="Q360" s="7" t="e">
        <f aca="false">IF(AND($A360&lt;&gt;"",P360&lt;P$7),O360,"")</f>
        <v>#VALUE!</v>
      </c>
      <c r="R360" s="7" t="str">
        <f aca="true">IF($A360&lt;&gt;"",AVERAGE(INDIRECT(ADDRESS(ROW()-ROUND(('SQM Graph'!$B$4-1)/2,0),COLUMN()-1)):INDIRECT(ADDRESS(ROW()+ROUND(('SQM Graph'!$B$4-1)/2,0),COLUMN()-1))),"")</f>
        <v/>
      </c>
      <c r="T360" s="10" t="e">
        <f aca="false">IF($G360&lt;&gt;"",'Paste data here'!J347,"")</f>
        <v>#VALUE!</v>
      </c>
      <c r="U360" s="10" t="e">
        <f aca="false">IF($G360&lt;&gt;"",'Paste data here'!L347,"")</f>
        <v>#VALUE!</v>
      </c>
    </row>
    <row r="361" customFormat="false" ht="12.75" hidden="false" customHeight="false" outlineLevel="0" collapsed="false">
      <c r="A361" s="7" t="str">
        <f aca="false">IF('Paste data here'!D348&lt;&gt;"",'Paste data here'!D348-1*('Paste data here'!D348&gt;0.5),"")</f>
        <v/>
      </c>
      <c r="C361" s="7" t="str">
        <f aca="false">IF($A361&lt;&gt;"",('Paste data here'!AF348-C$4)*3600,"")</f>
        <v/>
      </c>
      <c r="D361" s="7" t="str">
        <f aca="false">IF($A361&lt;&gt;"",('Paste data here'!AG348-D$4)*3600,"")</f>
        <v/>
      </c>
      <c r="E361" s="7" t="str">
        <f aca="false">IF($A361&lt;&gt;"",ABS(C361),"")</f>
        <v/>
      </c>
      <c r="F361" s="7" t="str">
        <f aca="false">IF($A361&lt;&gt;"",ABS(D361),"")</f>
        <v/>
      </c>
      <c r="G361" s="7" t="e">
        <f aca="false">IF(AND($A361&lt;&gt;"",E361&lt;E$7),C361,"")</f>
        <v>#VALUE!</v>
      </c>
      <c r="H361" s="7" t="e">
        <f aca="false">IF(AND($A361&lt;&gt;"",F361&lt;F$7),D361,"")</f>
        <v>#VALUE!</v>
      </c>
      <c r="I361" s="7" t="str">
        <f aca="true">IF($A361&lt;&gt;"",AVERAGE(INDIRECT(ADDRESS(ROW()-ROUND(('Deformation Graph'!$B$4-1)/2,0),COLUMN()-2)):INDIRECT(ADDRESS(ROW()+ROUND(('Deformation Graph'!$B$4-1)/2,0),COLUMN()-2))),"")</f>
        <v/>
      </c>
      <c r="J361" s="7" t="str">
        <f aca="true">IF($A361&lt;&gt;"",AVERAGE(INDIRECT(ADDRESS(ROW()-ROUND(('Deformation Graph'!$B$4-1)/2,0),COLUMN()-2)):INDIRECT(ADDRESS(ROW()+ROUND(('Deformation Graph'!$B$4-1)/2,0),COLUMN()-2))),"")</f>
        <v/>
      </c>
      <c r="K361" s="7" t="str">
        <f aca="true">IF($A361&lt;&gt;"",STDEV(INDIRECT(ADDRESS(ROW()-ROUND(('Deformation Graph'!$B$4-1)/2,0),COLUMN()-2)):INDIRECT(ADDRESS(ROW()+ROUND(('Deformation Graph'!$B$4-1)/2,0),COLUMN()-2))),"")</f>
        <v/>
      </c>
      <c r="L361" s="7" t="str">
        <f aca="true">IF($A361&lt;&gt;"",STDEV(INDIRECT(ADDRESS(ROW()-ROUND(('Deformation Graph'!$B$4-1)/2,0),COLUMN()-2)):INDIRECT(ADDRESS(ROW()+ROUND(('Deformation Graph'!$B$4-1)/2,0),COLUMN()-2))),"")</f>
        <v/>
      </c>
      <c r="O361" s="7" t="e">
        <f aca="false">IF($G361&lt;&gt;"",'Paste data here'!AH348,"")</f>
        <v>#VALUE!</v>
      </c>
      <c r="P361" s="7" t="str">
        <f aca="false">IF($A361&lt;&gt;"",ABS(O361),"")</f>
        <v/>
      </c>
      <c r="Q361" s="7" t="e">
        <f aca="false">IF(AND($A361&lt;&gt;"",P361&lt;P$7),O361,"")</f>
        <v>#VALUE!</v>
      </c>
      <c r="R361" s="7" t="str">
        <f aca="true">IF($A361&lt;&gt;"",AVERAGE(INDIRECT(ADDRESS(ROW()-ROUND(('SQM Graph'!$B$4-1)/2,0),COLUMN()-1)):INDIRECT(ADDRESS(ROW()+ROUND(('SQM Graph'!$B$4-1)/2,0),COLUMN()-1))),"")</f>
        <v/>
      </c>
      <c r="T361" s="10" t="e">
        <f aca="false">IF($G361&lt;&gt;"",'Paste data here'!J348,"")</f>
        <v>#VALUE!</v>
      </c>
      <c r="U361" s="10" t="e">
        <f aca="false">IF($G361&lt;&gt;"",'Paste data here'!L348,"")</f>
        <v>#VALUE!</v>
      </c>
    </row>
    <row r="362" customFormat="false" ht="12.75" hidden="false" customHeight="false" outlineLevel="0" collapsed="false">
      <c r="A362" s="7" t="str">
        <f aca="false">IF('Paste data here'!D349&lt;&gt;"",'Paste data here'!D349-1*('Paste data here'!D349&gt;0.5),"")</f>
        <v/>
      </c>
      <c r="C362" s="7" t="str">
        <f aca="false">IF($A362&lt;&gt;"",('Paste data here'!AF349-C$4)*3600,"")</f>
        <v/>
      </c>
      <c r="D362" s="7" t="str">
        <f aca="false">IF($A362&lt;&gt;"",('Paste data here'!AG349-D$4)*3600,"")</f>
        <v/>
      </c>
      <c r="E362" s="7" t="str">
        <f aca="false">IF($A362&lt;&gt;"",ABS(C362),"")</f>
        <v/>
      </c>
      <c r="F362" s="7" t="str">
        <f aca="false">IF($A362&lt;&gt;"",ABS(D362),"")</f>
        <v/>
      </c>
      <c r="G362" s="7" t="e">
        <f aca="false">IF(AND($A362&lt;&gt;"",E362&lt;E$7),C362,"")</f>
        <v>#VALUE!</v>
      </c>
      <c r="H362" s="7" t="e">
        <f aca="false">IF(AND($A362&lt;&gt;"",F362&lt;F$7),D362,"")</f>
        <v>#VALUE!</v>
      </c>
      <c r="I362" s="7" t="str">
        <f aca="true">IF($A362&lt;&gt;"",AVERAGE(INDIRECT(ADDRESS(ROW()-ROUND(('Deformation Graph'!$B$4-1)/2,0),COLUMN()-2)):INDIRECT(ADDRESS(ROW()+ROUND(('Deformation Graph'!$B$4-1)/2,0),COLUMN()-2))),"")</f>
        <v/>
      </c>
      <c r="J362" s="7" t="str">
        <f aca="true">IF($A362&lt;&gt;"",AVERAGE(INDIRECT(ADDRESS(ROW()-ROUND(('Deformation Graph'!$B$4-1)/2,0),COLUMN()-2)):INDIRECT(ADDRESS(ROW()+ROUND(('Deformation Graph'!$B$4-1)/2,0),COLUMN()-2))),"")</f>
        <v/>
      </c>
      <c r="K362" s="7" t="str">
        <f aca="true">IF($A362&lt;&gt;"",STDEV(INDIRECT(ADDRESS(ROW()-ROUND(('Deformation Graph'!$B$4-1)/2,0),COLUMN()-2)):INDIRECT(ADDRESS(ROW()+ROUND(('Deformation Graph'!$B$4-1)/2,0),COLUMN()-2))),"")</f>
        <v/>
      </c>
      <c r="L362" s="7" t="str">
        <f aca="true">IF($A362&lt;&gt;"",STDEV(INDIRECT(ADDRESS(ROW()-ROUND(('Deformation Graph'!$B$4-1)/2,0),COLUMN()-2)):INDIRECT(ADDRESS(ROW()+ROUND(('Deformation Graph'!$B$4-1)/2,0),COLUMN()-2))),"")</f>
        <v/>
      </c>
      <c r="O362" s="7" t="e">
        <f aca="false">IF($G362&lt;&gt;"",'Paste data here'!AH349,"")</f>
        <v>#VALUE!</v>
      </c>
      <c r="P362" s="7" t="str">
        <f aca="false">IF($A362&lt;&gt;"",ABS(O362),"")</f>
        <v/>
      </c>
      <c r="Q362" s="7" t="e">
        <f aca="false">IF(AND($A362&lt;&gt;"",P362&lt;P$7),O362,"")</f>
        <v>#VALUE!</v>
      </c>
      <c r="R362" s="7" t="str">
        <f aca="true">IF($A362&lt;&gt;"",AVERAGE(INDIRECT(ADDRESS(ROW()-ROUND(('SQM Graph'!$B$4-1)/2,0),COLUMN()-1)):INDIRECT(ADDRESS(ROW()+ROUND(('SQM Graph'!$B$4-1)/2,0),COLUMN()-1))),"")</f>
        <v/>
      </c>
      <c r="T362" s="10" t="e">
        <f aca="false">IF($G362&lt;&gt;"",'Paste data here'!J349,"")</f>
        <v>#VALUE!</v>
      </c>
      <c r="U362" s="10" t="e">
        <f aca="false">IF($G362&lt;&gt;"",'Paste data here'!L349,"")</f>
        <v>#VALUE!</v>
      </c>
    </row>
    <row r="363" customFormat="false" ht="12.75" hidden="false" customHeight="false" outlineLevel="0" collapsed="false">
      <c r="A363" s="7" t="str">
        <f aca="false">IF('Paste data here'!D350&lt;&gt;"",'Paste data here'!D350-1*('Paste data here'!D350&gt;0.5),"")</f>
        <v/>
      </c>
      <c r="C363" s="7" t="str">
        <f aca="false">IF($A363&lt;&gt;"",('Paste data here'!AF350-C$4)*3600,"")</f>
        <v/>
      </c>
      <c r="D363" s="7" t="str">
        <f aca="false">IF($A363&lt;&gt;"",('Paste data here'!AG350-D$4)*3600,"")</f>
        <v/>
      </c>
      <c r="E363" s="7" t="str">
        <f aca="false">IF($A363&lt;&gt;"",ABS(C363),"")</f>
        <v/>
      </c>
      <c r="F363" s="7" t="str">
        <f aca="false">IF($A363&lt;&gt;"",ABS(D363),"")</f>
        <v/>
      </c>
      <c r="G363" s="7" t="e">
        <f aca="false">IF(AND($A363&lt;&gt;"",E363&lt;E$7),C363,"")</f>
        <v>#VALUE!</v>
      </c>
      <c r="H363" s="7" t="e">
        <f aca="false">IF(AND($A363&lt;&gt;"",F363&lt;F$7),D363,"")</f>
        <v>#VALUE!</v>
      </c>
      <c r="I363" s="7" t="str">
        <f aca="true">IF($A363&lt;&gt;"",AVERAGE(INDIRECT(ADDRESS(ROW()-ROUND(('Deformation Graph'!$B$4-1)/2,0),COLUMN()-2)):INDIRECT(ADDRESS(ROW()+ROUND(('Deformation Graph'!$B$4-1)/2,0),COLUMN()-2))),"")</f>
        <v/>
      </c>
      <c r="J363" s="7" t="str">
        <f aca="true">IF($A363&lt;&gt;"",AVERAGE(INDIRECT(ADDRESS(ROW()-ROUND(('Deformation Graph'!$B$4-1)/2,0),COLUMN()-2)):INDIRECT(ADDRESS(ROW()+ROUND(('Deformation Graph'!$B$4-1)/2,0),COLUMN()-2))),"")</f>
        <v/>
      </c>
      <c r="K363" s="7" t="str">
        <f aca="true">IF($A363&lt;&gt;"",STDEV(INDIRECT(ADDRESS(ROW()-ROUND(('Deformation Graph'!$B$4-1)/2,0),COLUMN()-2)):INDIRECT(ADDRESS(ROW()+ROUND(('Deformation Graph'!$B$4-1)/2,0),COLUMN()-2))),"")</f>
        <v/>
      </c>
      <c r="L363" s="7" t="str">
        <f aca="true">IF($A363&lt;&gt;"",STDEV(INDIRECT(ADDRESS(ROW()-ROUND(('Deformation Graph'!$B$4-1)/2,0),COLUMN()-2)):INDIRECT(ADDRESS(ROW()+ROUND(('Deformation Graph'!$B$4-1)/2,0),COLUMN()-2))),"")</f>
        <v/>
      </c>
      <c r="O363" s="7" t="e">
        <f aca="false">IF($G363&lt;&gt;"",'Paste data here'!AH350,"")</f>
        <v>#VALUE!</v>
      </c>
      <c r="P363" s="7" t="str">
        <f aca="false">IF($A363&lt;&gt;"",ABS(O363),"")</f>
        <v/>
      </c>
      <c r="Q363" s="7" t="e">
        <f aca="false">IF(AND($A363&lt;&gt;"",P363&lt;P$7),O363,"")</f>
        <v>#VALUE!</v>
      </c>
      <c r="R363" s="7" t="str">
        <f aca="true">IF($A363&lt;&gt;"",AVERAGE(INDIRECT(ADDRESS(ROW()-ROUND(('SQM Graph'!$B$4-1)/2,0),COLUMN()-1)):INDIRECT(ADDRESS(ROW()+ROUND(('SQM Graph'!$B$4-1)/2,0),COLUMN()-1))),"")</f>
        <v/>
      </c>
      <c r="T363" s="10" t="e">
        <f aca="false">IF($G363&lt;&gt;"",'Paste data here'!J350,"")</f>
        <v>#VALUE!</v>
      </c>
      <c r="U363" s="10" t="e">
        <f aca="false">IF($G363&lt;&gt;"",'Paste data here'!L350,"")</f>
        <v>#VALUE!</v>
      </c>
    </row>
    <row r="364" customFormat="false" ht="12.75" hidden="false" customHeight="false" outlineLevel="0" collapsed="false">
      <c r="A364" s="7" t="str">
        <f aca="false">IF('Paste data here'!D351&lt;&gt;"",'Paste data here'!D351-1*('Paste data here'!D351&gt;0.5),"")</f>
        <v/>
      </c>
      <c r="C364" s="7" t="str">
        <f aca="false">IF($A364&lt;&gt;"",('Paste data here'!AF351-C$4)*3600,"")</f>
        <v/>
      </c>
      <c r="D364" s="7" t="str">
        <f aca="false">IF($A364&lt;&gt;"",('Paste data here'!AG351-D$4)*3600,"")</f>
        <v/>
      </c>
      <c r="E364" s="7" t="str">
        <f aca="false">IF($A364&lt;&gt;"",ABS(C364),"")</f>
        <v/>
      </c>
      <c r="F364" s="7" t="str">
        <f aca="false">IF($A364&lt;&gt;"",ABS(D364),"")</f>
        <v/>
      </c>
      <c r="G364" s="7" t="e">
        <f aca="false">IF(AND($A364&lt;&gt;"",E364&lt;E$7),C364,"")</f>
        <v>#VALUE!</v>
      </c>
      <c r="H364" s="7" t="e">
        <f aca="false">IF(AND($A364&lt;&gt;"",F364&lt;F$7),D364,"")</f>
        <v>#VALUE!</v>
      </c>
      <c r="I364" s="7" t="str">
        <f aca="true">IF($A364&lt;&gt;"",AVERAGE(INDIRECT(ADDRESS(ROW()-ROUND(('Deformation Graph'!$B$4-1)/2,0),COLUMN()-2)):INDIRECT(ADDRESS(ROW()+ROUND(('Deformation Graph'!$B$4-1)/2,0),COLUMN()-2))),"")</f>
        <v/>
      </c>
      <c r="J364" s="7" t="str">
        <f aca="true">IF($A364&lt;&gt;"",AVERAGE(INDIRECT(ADDRESS(ROW()-ROUND(('Deformation Graph'!$B$4-1)/2,0),COLUMN()-2)):INDIRECT(ADDRESS(ROW()+ROUND(('Deformation Graph'!$B$4-1)/2,0),COLUMN()-2))),"")</f>
        <v/>
      </c>
      <c r="K364" s="7" t="str">
        <f aca="true">IF($A364&lt;&gt;"",STDEV(INDIRECT(ADDRESS(ROW()-ROUND(('Deformation Graph'!$B$4-1)/2,0),COLUMN()-2)):INDIRECT(ADDRESS(ROW()+ROUND(('Deformation Graph'!$B$4-1)/2,0),COLUMN()-2))),"")</f>
        <v/>
      </c>
      <c r="L364" s="7" t="str">
        <f aca="true">IF($A364&lt;&gt;"",STDEV(INDIRECT(ADDRESS(ROW()-ROUND(('Deformation Graph'!$B$4-1)/2,0),COLUMN()-2)):INDIRECT(ADDRESS(ROW()+ROUND(('Deformation Graph'!$B$4-1)/2,0),COLUMN()-2))),"")</f>
        <v/>
      </c>
      <c r="O364" s="7" t="e">
        <f aca="false">IF($G364&lt;&gt;"",'Paste data here'!AH351,"")</f>
        <v>#VALUE!</v>
      </c>
      <c r="P364" s="7" t="str">
        <f aca="false">IF($A364&lt;&gt;"",ABS(O364),"")</f>
        <v/>
      </c>
      <c r="Q364" s="7" t="e">
        <f aca="false">IF(AND($A364&lt;&gt;"",P364&lt;P$7),O364,"")</f>
        <v>#VALUE!</v>
      </c>
      <c r="R364" s="7" t="str">
        <f aca="true">IF($A364&lt;&gt;"",AVERAGE(INDIRECT(ADDRESS(ROW()-ROUND(('SQM Graph'!$B$4-1)/2,0),COLUMN()-1)):INDIRECT(ADDRESS(ROW()+ROUND(('SQM Graph'!$B$4-1)/2,0),COLUMN()-1))),"")</f>
        <v/>
      </c>
      <c r="T364" s="10" t="e">
        <f aca="false">IF($G364&lt;&gt;"",'Paste data here'!J351,"")</f>
        <v>#VALUE!</v>
      </c>
      <c r="U364" s="10" t="e">
        <f aca="false">IF($G364&lt;&gt;"",'Paste data here'!L351,"")</f>
        <v>#VALUE!</v>
      </c>
    </row>
    <row r="365" customFormat="false" ht="12.75" hidden="false" customHeight="false" outlineLevel="0" collapsed="false">
      <c r="A365" s="7" t="str">
        <f aca="false">IF('Paste data here'!D352&lt;&gt;"",'Paste data here'!D352-1*('Paste data here'!D352&gt;0.5),"")</f>
        <v/>
      </c>
      <c r="C365" s="7" t="str">
        <f aca="false">IF($A365&lt;&gt;"",('Paste data here'!AF352-C$4)*3600,"")</f>
        <v/>
      </c>
      <c r="D365" s="7" t="str">
        <f aca="false">IF($A365&lt;&gt;"",('Paste data here'!AG352-D$4)*3600,"")</f>
        <v/>
      </c>
      <c r="E365" s="7" t="str">
        <f aca="false">IF($A365&lt;&gt;"",ABS(C365),"")</f>
        <v/>
      </c>
      <c r="F365" s="7" t="str">
        <f aca="false">IF($A365&lt;&gt;"",ABS(D365),"")</f>
        <v/>
      </c>
      <c r="G365" s="7" t="e">
        <f aca="false">IF(AND($A365&lt;&gt;"",E365&lt;E$7),C365,"")</f>
        <v>#VALUE!</v>
      </c>
      <c r="H365" s="7" t="e">
        <f aca="false">IF(AND($A365&lt;&gt;"",F365&lt;F$7),D365,"")</f>
        <v>#VALUE!</v>
      </c>
      <c r="I365" s="7" t="str">
        <f aca="true">IF($A365&lt;&gt;"",AVERAGE(INDIRECT(ADDRESS(ROW()-ROUND(('Deformation Graph'!$B$4-1)/2,0),COLUMN()-2)):INDIRECT(ADDRESS(ROW()+ROUND(('Deformation Graph'!$B$4-1)/2,0),COLUMN()-2))),"")</f>
        <v/>
      </c>
      <c r="J365" s="7" t="str">
        <f aca="true">IF($A365&lt;&gt;"",AVERAGE(INDIRECT(ADDRESS(ROW()-ROUND(('Deformation Graph'!$B$4-1)/2,0),COLUMN()-2)):INDIRECT(ADDRESS(ROW()+ROUND(('Deformation Graph'!$B$4-1)/2,0),COLUMN()-2))),"")</f>
        <v/>
      </c>
      <c r="K365" s="7" t="str">
        <f aca="true">IF($A365&lt;&gt;"",STDEV(INDIRECT(ADDRESS(ROW()-ROUND(('Deformation Graph'!$B$4-1)/2,0),COLUMN()-2)):INDIRECT(ADDRESS(ROW()+ROUND(('Deformation Graph'!$B$4-1)/2,0),COLUMN()-2))),"")</f>
        <v/>
      </c>
      <c r="L365" s="7" t="str">
        <f aca="true">IF($A365&lt;&gt;"",STDEV(INDIRECT(ADDRESS(ROW()-ROUND(('Deformation Graph'!$B$4-1)/2,0),COLUMN()-2)):INDIRECT(ADDRESS(ROW()+ROUND(('Deformation Graph'!$B$4-1)/2,0),COLUMN()-2))),"")</f>
        <v/>
      </c>
      <c r="O365" s="7" t="e">
        <f aca="false">IF($G365&lt;&gt;"",'Paste data here'!AH352,"")</f>
        <v>#VALUE!</v>
      </c>
      <c r="P365" s="7" t="str">
        <f aca="false">IF($A365&lt;&gt;"",ABS(O365),"")</f>
        <v/>
      </c>
      <c r="Q365" s="7" t="e">
        <f aca="false">IF(AND($A365&lt;&gt;"",P365&lt;P$7),O365,"")</f>
        <v>#VALUE!</v>
      </c>
      <c r="R365" s="7" t="str">
        <f aca="true">IF($A365&lt;&gt;"",AVERAGE(INDIRECT(ADDRESS(ROW()-ROUND(('SQM Graph'!$B$4-1)/2,0),COLUMN()-1)):INDIRECT(ADDRESS(ROW()+ROUND(('SQM Graph'!$B$4-1)/2,0),COLUMN()-1))),"")</f>
        <v/>
      </c>
      <c r="T365" s="10" t="e">
        <f aca="false">IF($G365&lt;&gt;"",'Paste data here'!J352,"")</f>
        <v>#VALUE!</v>
      </c>
      <c r="U365" s="10" t="e">
        <f aca="false">IF($G365&lt;&gt;"",'Paste data here'!L352,"")</f>
        <v>#VALUE!</v>
      </c>
    </row>
    <row r="366" customFormat="false" ht="12.75" hidden="false" customHeight="false" outlineLevel="0" collapsed="false">
      <c r="A366" s="7" t="str">
        <f aca="false">IF('Paste data here'!D353&lt;&gt;"",'Paste data here'!D353-1*('Paste data here'!D353&gt;0.5),"")</f>
        <v/>
      </c>
      <c r="C366" s="7" t="str">
        <f aca="false">IF($A366&lt;&gt;"",('Paste data here'!AF353-C$4)*3600,"")</f>
        <v/>
      </c>
      <c r="D366" s="7" t="str">
        <f aca="false">IF($A366&lt;&gt;"",('Paste data here'!AG353-D$4)*3600,"")</f>
        <v/>
      </c>
      <c r="E366" s="7" t="str">
        <f aca="false">IF($A366&lt;&gt;"",ABS(C366),"")</f>
        <v/>
      </c>
      <c r="F366" s="7" t="str">
        <f aca="false">IF($A366&lt;&gt;"",ABS(D366),"")</f>
        <v/>
      </c>
      <c r="G366" s="7" t="e">
        <f aca="false">IF(AND($A366&lt;&gt;"",E366&lt;E$7),C366,"")</f>
        <v>#VALUE!</v>
      </c>
      <c r="H366" s="7" t="e">
        <f aca="false">IF(AND($A366&lt;&gt;"",F366&lt;F$7),D366,"")</f>
        <v>#VALUE!</v>
      </c>
      <c r="I366" s="7" t="str">
        <f aca="true">IF($A366&lt;&gt;"",AVERAGE(INDIRECT(ADDRESS(ROW()-ROUND(('Deformation Graph'!$B$4-1)/2,0),COLUMN()-2)):INDIRECT(ADDRESS(ROW()+ROUND(('Deformation Graph'!$B$4-1)/2,0),COLUMN()-2))),"")</f>
        <v/>
      </c>
      <c r="J366" s="7" t="str">
        <f aca="true">IF($A366&lt;&gt;"",AVERAGE(INDIRECT(ADDRESS(ROW()-ROUND(('Deformation Graph'!$B$4-1)/2,0),COLUMN()-2)):INDIRECT(ADDRESS(ROW()+ROUND(('Deformation Graph'!$B$4-1)/2,0),COLUMN()-2))),"")</f>
        <v/>
      </c>
      <c r="K366" s="7" t="str">
        <f aca="true">IF($A366&lt;&gt;"",STDEV(INDIRECT(ADDRESS(ROW()-ROUND(('Deformation Graph'!$B$4-1)/2,0),COLUMN()-2)):INDIRECT(ADDRESS(ROW()+ROUND(('Deformation Graph'!$B$4-1)/2,0),COLUMN()-2))),"")</f>
        <v/>
      </c>
      <c r="L366" s="7" t="str">
        <f aca="true">IF($A366&lt;&gt;"",STDEV(INDIRECT(ADDRESS(ROW()-ROUND(('Deformation Graph'!$B$4-1)/2,0),COLUMN()-2)):INDIRECT(ADDRESS(ROW()+ROUND(('Deformation Graph'!$B$4-1)/2,0),COLUMN()-2))),"")</f>
        <v/>
      </c>
      <c r="O366" s="7" t="e">
        <f aca="false">IF($G366&lt;&gt;"",'Paste data here'!AH353,"")</f>
        <v>#VALUE!</v>
      </c>
      <c r="P366" s="7" t="str">
        <f aca="false">IF($A366&lt;&gt;"",ABS(O366),"")</f>
        <v/>
      </c>
      <c r="Q366" s="7" t="e">
        <f aca="false">IF(AND($A366&lt;&gt;"",P366&lt;P$7),O366,"")</f>
        <v>#VALUE!</v>
      </c>
      <c r="R366" s="7" t="str">
        <f aca="true">IF($A366&lt;&gt;"",AVERAGE(INDIRECT(ADDRESS(ROW()-ROUND(('SQM Graph'!$B$4-1)/2,0),COLUMN()-1)):INDIRECT(ADDRESS(ROW()+ROUND(('SQM Graph'!$B$4-1)/2,0),COLUMN()-1))),"")</f>
        <v/>
      </c>
      <c r="T366" s="10" t="e">
        <f aca="false">IF($G366&lt;&gt;"",'Paste data here'!J353,"")</f>
        <v>#VALUE!</v>
      </c>
      <c r="U366" s="10" t="e">
        <f aca="false">IF($G366&lt;&gt;"",'Paste data here'!L353,"")</f>
        <v>#VALUE!</v>
      </c>
    </row>
    <row r="367" customFormat="false" ht="12.75" hidden="false" customHeight="false" outlineLevel="0" collapsed="false">
      <c r="A367" s="7" t="str">
        <f aca="false">IF('Paste data here'!D354&lt;&gt;"",'Paste data here'!D354-1*('Paste data here'!D354&gt;0.5),"")</f>
        <v/>
      </c>
      <c r="C367" s="7" t="str">
        <f aca="false">IF($A367&lt;&gt;"",('Paste data here'!AF354-C$4)*3600,"")</f>
        <v/>
      </c>
      <c r="D367" s="7" t="str">
        <f aca="false">IF($A367&lt;&gt;"",('Paste data here'!AG354-D$4)*3600,"")</f>
        <v/>
      </c>
      <c r="E367" s="7" t="str">
        <f aca="false">IF($A367&lt;&gt;"",ABS(C367),"")</f>
        <v/>
      </c>
      <c r="F367" s="7" t="str">
        <f aca="false">IF($A367&lt;&gt;"",ABS(D367),"")</f>
        <v/>
      </c>
      <c r="G367" s="7" t="e">
        <f aca="false">IF(AND($A367&lt;&gt;"",E367&lt;E$7),C367,"")</f>
        <v>#VALUE!</v>
      </c>
      <c r="H367" s="7" t="e">
        <f aca="false">IF(AND($A367&lt;&gt;"",F367&lt;F$7),D367,"")</f>
        <v>#VALUE!</v>
      </c>
      <c r="I367" s="7" t="str">
        <f aca="true">IF($A367&lt;&gt;"",AVERAGE(INDIRECT(ADDRESS(ROW()-ROUND(('Deformation Graph'!$B$4-1)/2,0),COLUMN()-2)):INDIRECT(ADDRESS(ROW()+ROUND(('Deformation Graph'!$B$4-1)/2,0),COLUMN()-2))),"")</f>
        <v/>
      </c>
      <c r="J367" s="7" t="str">
        <f aca="true">IF($A367&lt;&gt;"",AVERAGE(INDIRECT(ADDRESS(ROW()-ROUND(('Deformation Graph'!$B$4-1)/2,0),COLUMN()-2)):INDIRECT(ADDRESS(ROW()+ROUND(('Deformation Graph'!$B$4-1)/2,0),COLUMN()-2))),"")</f>
        <v/>
      </c>
      <c r="K367" s="7" t="str">
        <f aca="true">IF($A367&lt;&gt;"",STDEV(INDIRECT(ADDRESS(ROW()-ROUND(('Deformation Graph'!$B$4-1)/2,0),COLUMN()-2)):INDIRECT(ADDRESS(ROW()+ROUND(('Deformation Graph'!$B$4-1)/2,0),COLUMN()-2))),"")</f>
        <v/>
      </c>
      <c r="L367" s="7" t="str">
        <f aca="true">IF($A367&lt;&gt;"",STDEV(INDIRECT(ADDRESS(ROW()-ROUND(('Deformation Graph'!$B$4-1)/2,0),COLUMN()-2)):INDIRECT(ADDRESS(ROW()+ROUND(('Deformation Graph'!$B$4-1)/2,0),COLUMN()-2))),"")</f>
        <v/>
      </c>
      <c r="O367" s="7" t="e">
        <f aca="false">IF($G367&lt;&gt;"",'Paste data here'!AH354,"")</f>
        <v>#VALUE!</v>
      </c>
      <c r="P367" s="7" t="str">
        <f aca="false">IF($A367&lt;&gt;"",ABS(O367),"")</f>
        <v/>
      </c>
      <c r="Q367" s="7" t="e">
        <f aca="false">IF(AND($A367&lt;&gt;"",P367&lt;P$7),O367,"")</f>
        <v>#VALUE!</v>
      </c>
      <c r="R367" s="7" t="str">
        <f aca="true">IF($A367&lt;&gt;"",AVERAGE(INDIRECT(ADDRESS(ROW()-ROUND(('SQM Graph'!$B$4-1)/2,0),COLUMN()-1)):INDIRECT(ADDRESS(ROW()+ROUND(('SQM Graph'!$B$4-1)/2,0),COLUMN()-1))),"")</f>
        <v/>
      </c>
      <c r="T367" s="10" t="e">
        <f aca="false">IF($G367&lt;&gt;"",'Paste data here'!J354,"")</f>
        <v>#VALUE!</v>
      </c>
      <c r="U367" s="10" t="e">
        <f aca="false">IF($G367&lt;&gt;"",'Paste data here'!L354,"")</f>
        <v>#VALUE!</v>
      </c>
    </row>
    <row r="368" customFormat="false" ht="12.75" hidden="false" customHeight="false" outlineLevel="0" collapsed="false">
      <c r="A368" s="7" t="str">
        <f aca="false">IF('Paste data here'!D355&lt;&gt;"",'Paste data here'!D355-1*('Paste data here'!D355&gt;0.5),"")</f>
        <v/>
      </c>
      <c r="C368" s="7" t="str">
        <f aca="false">IF($A368&lt;&gt;"",('Paste data here'!AF355-C$4)*3600,"")</f>
        <v/>
      </c>
      <c r="D368" s="7" t="str">
        <f aca="false">IF($A368&lt;&gt;"",('Paste data here'!AG355-D$4)*3600,"")</f>
        <v/>
      </c>
      <c r="E368" s="7" t="str">
        <f aca="false">IF($A368&lt;&gt;"",ABS(C368),"")</f>
        <v/>
      </c>
      <c r="F368" s="7" t="str">
        <f aca="false">IF($A368&lt;&gt;"",ABS(D368),"")</f>
        <v/>
      </c>
      <c r="G368" s="7" t="e">
        <f aca="false">IF(AND($A368&lt;&gt;"",E368&lt;E$7),C368,"")</f>
        <v>#VALUE!</v>
      </c>
      <c r="H368" s="7" t="e">
        <f aca="false">IF(AND($A368&lt;&gt;"",F368&lt;F$7),D368,"")</f>
        <v>#VALUE!</v>
      </c>
      <c r="I368" s="7" t="str">
        <f aca="true">IF($A368&lt;&gt;"",AVERAGE(INDIRECT(ADDRESS(ROW()-ROUND(('Deformation Graph'!$B$4-1)/2,0),COLUMN()-2)):INDIRECT(ADDRESS(ROW()+ROUND(('Deformation Graph'!$B$4-1)/2,0),COLUMN()-2))),"")</f>
        <v/>
      </c>
      <c r="J368" s="7" t="str">
        <f aca="true">IF($A368&lt;&gt;"",AVERAGE(INDIRECT(ADDRESS(ROW()-ROUND(('Deformation Graph'!$B$4-1)/2,0),COLUMN()-2)):INDIRECT(ADDRESS(ROW()+ROUND(('Deformation Graph'!$B$4-1)/2,0),COLUMN()-2))),"")</f>
        <v/>
      </c>
      <c r="K368" s="7" t="str">
        <f aca="true">IF($A368&lt;&gt;"",STDEV(INDIRECT(ADDRESS(ROW()-ROUND(('Deformation Graph'!$B$4-1)/2,0),COLUMN()-2)):INDIRECT(ADDRESS(ROW()+ROUND(('Deformation Graph'!$B$4-1)/2,0),COLUMN()-2))),"")</f>
        <v/>
      </c>
      <c r="L368" s="7" t="str">
        <f aca="true">IF($A368&lt;&gt;"",STDEV(INDIRECT(ADDRESS(ROW()-ROUND(('Deformation Graph'!$B$4-1)/2,0),COLUMN()-2)):INDIRECT(ADDRESS(ROW()+ROUND(('Deformation Graph'!$B$4-1)/2,0),COLUMN()-2))),"")</f>
        <v/>
      </c>
      <c r="O368" s="7" t="e">
        <f aca="false">IF($G368&lt;&gt;"",'Paste data here'!AH355,"")</f>
        <v>#VALUE!</v>
      </c>
      <c r="P368" s="7" t="str">
        <f aca="false">IF($A368&lt;&gt;"",ABS(O368),"")</f>
        <v/>
      </c>
      <c r="Q368" s="7" t="e">
        <f aca="false">IF(AND($A368&lt;&gt;"",P368&lt;P$7),O368,"")</f>
        <v>#VALUE!</v>
      </c>
      <c r="R368" s="7" t="str">
        <f aca="true">IF($A368&lt;&gt;"",AVERAGE(INDIRECT(ADDRESS(ROW()-ROUND(('SQM Graph'!$B$4-1)/2,0),COLUMN()-1)):INDIRECT(ADDRESS(ROW()+ROUND(('SQM Graph'!$B$4-1)/2,0),COLUMN()-1))),"")</f>
        <v/>
      </c>
      <c r="T368" s="10" t="e">
        <f aca="false">IF($G368&lt;&gt;"",'Paste data here'!J355,"")</f>
        <v>#VALUE!</v>
      </c>
      <c r="U368" s="10" t="e">
        <f aca="false">IF($G368&lt;&gt;"",'Paste data here'!L355,"")</f>
        <v>#VALUE!</v>
      </c>
    </row>
    <row r="369" customFormat="false" ht="12.75" hidden="false" customHeight="false" outlineLevel="0" collapsed="false">
      <c r="A369" s="7" t="str">
        <f aca="false">IF('Paste data here'!D356&lt;&gt;"",'Paste data here'!D356-1*('Paste data here'!D356&gt;0.5),"")</f>
        <v/>
      </c>
      <c r="C369" s="7" t="str">
        <f aca="false">IF($A369&lt;&gt;"",('Paste data here'!AF356-C$4)*3600,"")</f>
        <v/>
      </c>
      <c r="D369" s="7" t="str">
        <f aca="false">IF($A369&lt;&gt;"",('Paste data here'!AG356-D$4)*3600,"")</f>
        <v/>
      </c>
      <c r="E369" s="7" t="str">
        <f aca="false">IF($A369&lt;&gt;"",ABS(C369),"")</f>
        <v/>
      </c>
      <c r="F369" s="7" t="str">
        <f aca="false">IF($A369&lt;&gt;"",ABS(D369),"")</f>
        <v/>
      </c>
      <c r="G369" s="7" t="e">
        <f aca="false">IF(AND($A369&lt;&gt;"",E369&lt;E$7),C369,"")</f>
        <v>#VALUE!</v>
      </c>
      <c r="H369" s="7" t="e">
        <f aca="false">IF(AND($A369&lt;&gt;"",F369&lt;F$7),D369,"")</f>
        <v>#VALUE!</v>
      </c>
      <c r="I369" s="7" t="str">
        <f aca="true">IF($A369&lt;&gt;"",AVERAGE(INDIRECT(ADDRESS(ROW()-ROUND(('Deformation Graph'!$B$4-1)/2,0),COLUMN()-2)):INDIRECT(ADDRESS(ROW()+ROUND(('Deformation Graph'!$B$4-1)/2,0),COLUMN()-2))),"")</f>
        <v/>
      </c>
      <c r="J369" s="7" t="str">
        <f aca="true">IF($A369&lt;&gt;"",AVERAGE(INDIRECT(ADDRESS(ROW()-ROUND(('Deformation Graph'!$B$4-1)/2,0),COLUMN()-2)):INDIRECT(ADDRESS(ROW()+ROUND(('Deformation Graph'!$B$4-1)/2,0),COLUMN()-2))),"")</f>
        <v/>
      </c>
      <c r="K369" s="7" t="str">
        <f aca="true">IF($A369&lt;&gt;"",STDEV(INDIRECT(ADDRESS(ROW()-ROUND(('Deformation Graph'!$B$4-1)/2,0),COLUMN()-2)):INDIRECT(ADDRESS(ROW()+ROUND(('Deformation Graph'!$B$4-1)/2,0),COLUMN()-2))),"")</f>
        <v/>
      </c>
      <c r="L369" s="7" t="str">
        <f aca="true">IF($A369&lt;&gt;"",STDEV(INDIRECT(ADDRESS(ROW()-ROUND(('Deformation Graph'!$B$4-1)/2,0),COLUMN()-2)):INDIRECT(ADDRESS(ROW()+ROUND(('Deformation Graph'!$B$4-1)/2,0),COLUMN()-2))),"")</f>
        <v/>
      </c>
      <c r="O369" s="7" t="e">
        <f aca="false">IF($G369&lt;&gt;"",'Paste data here'!AH356,"")</f>
        <v>#VALUE!</v>
      </c>
      <c r="P369" s="7" t="str">
        <f aca="false">IF($A369&lt;&gt;"",ABS(O369),"")</f>
        <v/>
      </c>
      <c r="Q369" s="7" t="e">
        <f aca="false">IF(AND($A369&lt;&gt;"",P369&lt;P$7),O369,"")</f>
        <v>#VALUE!</v>
      </c>
      <c r="R369" s="7" t="str">
        <f aca="true">IF($A369&lt;&gt;"",AVERAGE(INDIRECT(ADDRESS(ROW()-ROUND(('SQM Graph'!$B$4-1)/2,0),COLUMN()-1)):INDIRECT(ADDRESS(ROW()+ROUND(('SQM Graph'!$B$4-1)/2,0),COLUMN()-1))),"")</f>
        <v/>
      </c>
      <c r="T369" s="10" t="e">
        <f aca="false">IF($G369&lt;&gt;"",'Paste data here'!J356,"")</f>
        <v>#VALUE!</v>
      </c>
      <c r="U369" s="10" t="e">
        <f aca="false">IF($G369&lt;&gt;"",'Paste data here'!L356,"")</f>
        <v>#VALUE!</v>
      </c>
    </row>
    <row r="370" customFormat="false" ht="12.75" hidden="false" customHeight="false" outlineLevel="0" collapsed="false">
      <c r="A370" s="7" t="str">
        <f aca="false">IF('Paste data here'!D357&lt;&gt;"",'Paste data here'!D357-1*('Paste data here'!D357&gt;0.5),"")</f>
        <v/>
      </c>
      <c r="C370" s="7" t="str">
        <f aca="false">IF($A370&lt;&gt;"",('Paste data here'!AF357-C$4)*3600,"")</f>
        <v/>
      </c>
      <c r="D370" s="7" t="str">
        <f aca="false">IF($A370&lt;&gt;"",('Paste data here'!AG357-D$4)*3600,"")</f>
        <v/>
      </c>
      <c r="E370" s="7" t="str">
        <f aca="false">IF($A370&lt;&gt;"",ABS(C370),"")</f>
        <v/>
      </c>
      <c r="F370" s="7" t="str">
        <f aca="false">IF($A370&lt;&gt;"",ABS(D370),"")</f>
        <v/>
      </c>
      <c r="G370" s="7" t="e">
        <f aca="false">IF(AND($A370&lt;&gt;"",E370&lt;E$7),C370,"")</f>
        <v>#VALUE!</v>
      </c>
      <c r="H370" s="7" t="e">
        <f aca="false">IF(AND($A370&lt;&gt;"",F370&lt;F$7),D370,"")</f>
        <v>#VALUE!</v>
      </c>
      <c r="I370" s="7" t="str">
        <f aca="true">IF($A370&lt;&gt;"",AVERAGE(INDIRECT(ADDRESS(ROW()-ROUND(('Deformation Graph'!$B$4-1)/2,0),COLUMN()-2)):INDIRECT(ADDRESS(ROW()+ROUND(('Deformation Graph'!$B$4-1)/2,0),COLUMN()-2))),"")</f>
        <v/>
      </c>
      <c r="J370" s="7" t="str">
        <f aca="true">IF($A370&lt;&gt;"",AVERAGE(INDIRECT(ADDRESS(ROW()-ROUND(('Deformation Graph'!$B$4-1)/2,0),COLUMN()-2)):INDIRECT(ADDRESS(ROW()+ROUND(('Deformation Graph'!$B$4-1)/2,0),COLUMN()-2))),"")</f>
        <v/>
      </c>
      <c r="K370" s="7" t="str">
        <f aca="true">IF($A370&lt;&gt;"",STDEV(INDIRECT(ADDRESS(ROW()-ROUND(('Deformation Graph'!$B$4-1)/2,0),COLUMN()-2)):INDIRECT(ADDRESS(ROW()+ROUND(('Deformation Graph'!$B$4-1)/2,0),COLUMN()-2))),"")</f>
        <v/>
      </c>
      <c r="L370" s="7" t="str">
        <f aca="true">IF($A370&lt;&gt;"",STDEV(INDIRECT(ADDRESS(ROW()-ROUND(('Deformation Graph'!$B$4-1)/2,0),COLUMN()-2)):INDIRECT(ADDRESS(ROW()+ROUND(('Deformation Graph'!$B$4-1)/2,0),COLUMN()-2))),"")</f>
        <v/>
      </c>
      <c r="O370" s="7" t="e">
        <f aca="false">IF($G370&lt;&gt;"",'Paste data here'!AH357,"")</f>
        <v>#VALUE!</v>
      </c>
      <c r="P370" s="7" t="str">
        <f aca="false">IF($A370&lt;&gt;"",ABS(O370),"")</f>
        <v/>
      </c>
      <c r="Q370" s="7" t="e">
        <f aca="false">IF(AND($A370&lt;&gt;"",P370&lt;P$7),O370,"")</f>
        <v>#VALUE!</v>
      </c>
      <c r="R370" s="7" t="str">
        <f aca="true">IF($A370&lt;&gt;"",AVERAGE(INDIRECT(ADDRESS(ROW()-ROUND(('SQM Graph'!$B$4-1)/2,0),COLUMN()-1)):INDIRECT(ADDRESS(ROW()+ROUND(('SQM Graph'!$B$4-1)/2,0),COLUMN()-1))),"")</f>
        <v/>
      </c>
      <c r="T370" s="10" t="e">
        <f aca="false">IF($G370&lt;&gt;"",'Paste data here'!J357,"")</f>
        <v>#VALUE!</v>
      </c>
      <c r="U370" s="10" t="e">
        <f aca="false">IF($G370&lt;&gt;"",'Paste data here'!L357,"")</f>
        <v>#VALUE!</v>
      </c>
    </row>
    <row r="371" customFormat="false" ht="12.75" hidden="false" customHeight="false" outlineLevel="0" collapsed="false">
      <c r="A371" s="7" t="str">
        <f aca="false">IF('Paste data here'!D358&lt;&gt;"",'Paste data here'!D358-1*('Paste data here'!D358&gt;0.5),"")</f>
        <v/>
      </c>
      <c r="C371" s="7" t="str">
        <f aca="false">IF($A371&lt;&gt;"",('Paste data here'!AF358-C$4)*3600,"")</f>
        <v/>
      </c>
      <c r="D371" s="7" t="str">
        <f aca="false">IF($A371&lt;&gt;"",('Paste data here'!AG358-D$4)*3600,"")</f>
        <v/>
      </c>
      <c r="E371" s="7" t="str">
        <f aca="false">IF($A371&lt;&gt;"",ABS(C371),"")</f>
        <v/>
      </c>
      <c r="F371" s="7" t="str">
        <f aca="false">IF($A371&lt;&gt;"",ABS(D371),"")</f>
        <v/>
      </c>
      <c r="G371" s="7" t="e">
        <f aca="false">IF(AND($A371&lt;&gt;"",E371&lt;E$7),C371,"")</f>
        <v>#VALUE!</v>
      </c>
      <c r="H371" s="7" t="e">
        <f aca="false">IF(AND($A371&lt;&gt;"",F371&lt;F$7),D371,"")</f>
        <v>#VALUE!</v>
      </c>
      <c r="I371" s="7" t="str">
        <f aca="true">IF($A371&lt;&gt;"",AVERAGE(INDIRECT(ADDRESS(ROW()-ROUND(('Deformation Graph'!$B$4-1)/2,0),COLUMN()-2)):INDIRECT(ADDRESS(ROW()+ROUND(('Deformation Graph'!$B$4-1)/2,0),COLUMN()-2))),"")</f>
        <v/>
      </c>
      <c r="J371" s="7" t="str">
        <f aca="true">IF($A371&lt;&gt;"",AVERAGE(INDIRECT(ADDRESS(ROW()-ROUND(('Deformation Graph'!$B$4-1)/2,0),COLUMN()-2)):INDIRECT(ADDRESS(ROW()+ROUND(('Deformation Graph'!$B$4-1)/2,0),COLUMN()-2))),"")</f>
        <v/>
      </c>
      <c r="K371" s="7" t="str">
        <f aca="true">IF($A371&lt;&gt;"",STDEV(INDIRECT(ADDRESS(ROW()-ROUND(('Deformation Graph'!$B$4-1)/2,0),COLUMN()-2)):INDIRECT(ADDRESS(ROW()+ROUND(('Deformation Graph'!$B$4-1)/2,0),COLUMN()-2))),"")</f>
        <v/>
      </c>
      <c r="L371" s="7" t="str">
        <f aca="true">IF($A371&lt;&gt;"",STDEV(INDIRECT(ADDRESS(ROW()-ROUND(('Deformation Graph'!$B$4-1)/2,0),COLUMN()-2)):INDIRECT(ADDRESS(ROW()+ROUND(('Deformation Graph'!$B$4-1)/2,0),COLUMN()-2))),"")</f>
        <v/>
      </c>
      <c r="O371" s="7" t="e">
        <f aca="false">IF($G371&lt;&gt;"",'Paste data here'!AH358,"")</f>
        <v>#VALUE!</v>
      </c>
      <c r="P371" s="7" t="str">
        <f aca="false">IF($A371&lt;&gt;"",ABS(O371),"")</f>
        <v/>
      </c>
      <c r="Q371" s="7" t="e">
        <f aca="false">IF(AND($A371&lt;&gt;"",P371&lt;P$7),O371,"")</f>
        <v>#VALUE!</v>
      </c>
      <c r="R371" s="7" t="str">
        <f aca="true">IF($A371&lt;&gt;"",AVERAGE(INDIRECT(ADDRESS(ROW()-ROUND(('SQM Graph'!$B$4-1)/2,0),COLUMN()-1)):INDIRECT(ADDRESS(ROW()+ROUND(('SQM Graph'!$B$4-1)/2,0),COLUMN()-1))),"")</f>
        <v/>
      </c>
      <c r="T371" s="10" t="e">
        <f aca="false">IF($G371&lt;&gt;"",'Paste data here'!J358,"")</f>
        <v>#VALUE!</v>
      </c>
      <c r="U371" s="10" t="e">
        <f aca="false">IF($G371&lt;&gt;"",'Paste data here'!L358,"")</f>
        <v>#VALUE!</v>
      </c>
    </row>
    <row r="372" customFormat="false" ht="12.75" hidden="false" customHeight="false" outlineLevel="0" collapsed="false">
      <c r="A372" s="7" t="str">
        <f aca="false">IF('Paste data here'!D359&lt;&gt;"",'Paste data here'!D359-1*('Paste data here'!D359&gt;0.5),"")</f>
        <v/>
      </c>
      <c r="C372" s="7" t="str">
        <f aca="false">IF($A372&lt;&gt;"",('Paste data here'!AF359-C$4)*3600,"")</f>
        <v/>
      </c>
      <c r="D372" s="7" t="str">
        <f aca="false">IF($A372&lt;&gt;"",('Paste data here'!AG359-D$4)*3600,"")</f>
        <v/>
      </c>
      <c r="E372" s="7" t="str">
        <f aca="false">IF($A372&lt;&gt;"",ABS(C372),"")</f>
        <v/>
      </c>
      <c r="F372" s="7" t="str">
        <f aca="false">IF($A372&lt;&gt;"",ABS(D372),"")</f>
        <v/>
      </c>
      <c r="G372" s="7" t="e">
        <f aca="false">IF(AND($A372&lt;&gt;"",E372&lt;E$7),C372,"")</f>
        <v>#VALUE!</v>
      </c>
      <c r="H372" s="7" t="e">
        <f aca="false">IF(AND($A372&lt;&gt;"",F372&lt;F$7),D372,"")</f>
        <v>#VALUE!</v>
      </c>
      <c r="I372" s="7" t="str">
        <f aca="true">IF($A372&lt;&gt;"",AVERAGE(INDIRECT(ADDRESS(ROW()-ROUND(('Deformation Graph'!$B$4-1)/2,0),COLUMN()-2)):INDIRECT(ADDRESS(ROW()+ROUND(('Deformation Graph'!$B$4-1)/2,0),COLUMN()-2))),"")</f>
        <v/>
      </c>
      <c r="J372" s="7" t="str">
        <f aca="true">IF($A372&lt;&gt;"",AVERAGE(INDIRECT(ADDRESS(ROW()-ROUND(('Deformation Graph'!$B$4-1)/2,0),COLUMN()-2)):INDIRECT(ADDRESS(ROW()+ROUND(('Deformation Graph'!$B$4-1)/2,0),COLUMN()-2))),"")</f>
        <v/>
      </c>
      <c r="K372" s="7" t="str">
        <f aca="true">IF($A372&lt;&gt;"",STDEV(INDIRECT(ADDRESS(ROW()-ROUND(('Deformation Graph'!$B$4-1)/2,0),COLUMN()-2)):INDIRECT(ADDRESS(ROW()+ROUND(('Deformation Graph'!$B$4-1)/2,0),COLUMN()-2))),"")</f>
        <v/>
      </c>
      <c r="L372" s="7" t="str">
        <f aca="true">IF($A372&lt;&gt;"",STDEV(INDIRECT(ADDRESS(ROW()-ROUND(('Deformation Graph'!$B$4-1)/2,0),COLUMN()-2)):INDIRECT(ADDRESS(ROW()+ROUND(('Deformation Graph'!$B$4-1)/2,0),COLUMN()-2))),"")</f>
        <v/>
      </c>
      <c r="O372" s="7" t="e">
        <f aca="false">IF($G372&lt;&gt;"",'Paste data here'!AH359,"")</f>
        <v>#VALUE!</v>
      </c>
      <c r="P372" s="7" t="str">
        <f aca="false">IF($A372&lt;&gt;"",ABS(O372),"")</f>
        <v/>
      </c>
      <c r="Q372" s="7" t="e">
        <f aca="false">IF(AND($A372&lt;&gt;"",P372&lt;P$7),O372,"")</f>
        <v>#VALUE!</v>
      </c>
      <c r="R372" s="7" t="str">
        <f aca="true">IF($A372&lt;&gt;"",AVERAGE(INDIRECT(ADDRESS(ROW()-ROUND(('SQM Graph'!$B$4-1)/2,0),COLUMN()-1)):INDIRECT(ADDRESS(ROW()+ROUND(('SQM Graph'!$B$4-1)/2,0),COLUMN()-1))),"")</f>
        <v/>
      </c>
      <c r="T372" s="10" t="e">
        <f aca="false">IF($G372&lt;&gt;"",'Paste data here'!J359,"")</f>
        <v>#VALUE!</v>
      </c>
      <c r="U372" s="10" t="e">
        <f aca="false">IF($G372&lt;&gt;"",'Paste data here'!L359,"")</f>
        <v>#VALUE!</v>
      </c>
    </row>
    <row r="373" customFormat="false" ht="12.75" hidden="false" customHeight="false" outlineLevel="0" collapsed="false">
      <c r="A373" s="7" t="str">
        <f aca="false">IF('Paste data here'!D360&lt;&gt;"",'Paste data here'!D360-1*('Paste data here'!D360&gt;0.5),"")</f>
        <v/>
      </c>
      <c r="C373" s="7" t="str">
        <f aca="false">IF($A373&lt;&gt;"",('Paste data here'!AF360-C$4)*3600,"")</f>
        <v/>
      </c>
      <c r="D373" s="7" t="str">
        <f aca="false">IF($A373&lt;&gt;"",('Paste data here'!AG360-D$4)*3600,"")</f>
        <v/>
      </c>
      <c r="E373" s="7" t="str">
        <f aca="false">IF($A373&lt;&gt;"",ABS(C373),"")</f>
        <v/>
      </c>
      <c r="F373" s="7" t="str">
        <f aca="false">IF($A373&lt;&gt;"",ABS(D373),"")</f>
        <v/>
      </c>
      <c r="G373" s="7" t="e">
        <f aca="false">IF(AND($A373&lt;&gt;"",E373&lt;E$7),C373,"")</f>
        <v>#VALUE!</v>
      </c>
      <c r="H373" s="7" t="e">
        <f aca="false">IF(AND($A373&lt;&gt;"",F373&lt;F$7),D373,"")</f>
        <v>#VALUE!</v>
      </c>
      <c r="I373" s="7" t="str">
        <f aca="true">IF($A373&lt;&gt;"",AVERAGE(INDIRECT(ADDRESS(ROW()-ROUND(('Deformation Graph'!$B$4-1)/2,0),COLUMN()-2)):INDIRECT(ADDRESS(ROW()+ROUND(('Deformation Graph'!$B$4-1)/2,0),COLUMN()-2))),"")</f>
        <v/>
      </c>
      <c r="J373" s="7" t="str">
        <f aca="true">IF($A373&lt;&gt;"",AVERAGE(INDIRECT(ADDRESS(ROW()-ROUND(('Deformation Graph'!$B$4-1)/2,0),COLUMN()-2)):INDIRECT(ADDRESS(ROW()+ROUND(('Deformation Graph'!$B$4-1)/2,0),COLUMN()-2))),"")</f>
        <v/>
      </c>
      <c r="K373" s="7" t="str">
        <f aca="true">IF($A373&lt;&gt;"",STDEV(INDIRECT(ADDRESS(ROW()-ROUND(('Deformation Graph'!$B$4-1)/2,0),COLUMN()-2)):INDIRECT(ADDRESS(ROW()+ROUND(('Deformation Graph'!$B$4-1)/2,0),COLUMN()-2))),"")</f>
        <v/>
      </c>
      <c r="L373" s="7" t="str">
        <f aca="true">IF($A373&lt;&gt;"",STDEV(INDIRECT(ADDRESS(ROW()-ROUND(('Deformation Graph'!$B$4-1)/2,0),COLUMN()-2)):INDIRECT(ADDRESS(ROW()+ROUND(('Deformation Graph'!$B$4-1)/2,0),COLUMN()-2))),"")</f>
        <v/>
      </c>
      <c r="O373" s="7" t="e">
        <f aca="false">IF($G373&lt;&gt;"",'Paste data here'!AH360,"")</f>
        <v>#VALUE!</v>
      </c>
      <c r="P373" s="7" t="str">
        <f aca="false">IF($A373&lt;&gt;"",ABS(O373),"")</f>
        <v/>
      </c>
      <c r="Q373" s="7" t="e">
        <f aca="false">IF(AND($A373&lt;&gt;"",P373&lt;P$7),O373,"")</f>
        <v>#VALUE!</v>
      </c>
      <c r="R373" s="7" t="str">
        <f aca="true">IF($A373&lt;&gt;"",AVERAGE(INDIRECT(ADDRESS(ROW()-ROUND(('SQM Graph'!$B$4-1)/2,0),COLUMN()-1)):INDIRECT(ADDRESS(ROW()+ROUND(('SQM Graph'!$B$4-1)/2,0),COLUMN()-1))),"")</f>
        <v/>
      </c>
      <c r="T373" s="10" t="e">
        <f aca="false">IF($G373&lt;&gt;"",'Paste data here'!J360,"")</f>
        <v>#VALUE!</v>
      </c>
      <c r="U373" s="10" t="e">
        <f aca="false">IF($G373&lt;&gt;"",'Paste data here'!L360,"")</f>
        <v>#VALUE!</v>
      </c>
    </row>
    <row r="374" customFormat="false" ht="12.75" hidden="false" customHeight="false" outlineLevel="0" collapsed="false">
      <c r="A374" s="7" t="str">
        <f aca="false">IF('Paste data here'!D361&lt;&gt;"",'Paste data here'!D361-1*('Paste data here'!D361&gt;0.5),"")</f>
        <v/>
      </c>
      <c r="C374" s="7" t="str">
        <f aca="false">IF($A374&lt;&gt;"",('Paste data here'!AF361-C$4)*3600,"")</f>
        <v/>
      </c>
      <c r="D374" s="7" t="str">
        <f aca="false">IF($A374&lt;&gt;"",('Paste data here'!AG361-D$4)*3600,"")</f>
        <v/>
      </c>
      <c r="E374" s="7" t="str">
        <f aca="false">IF($A374&lt;&gt;"",ABS(C374),"")</f>
        <v/>
      </c>
      <c r="F374" s="7" t="str">
        <f aca="false">IF($A374&lt;&gt;"",ABS(D374),"")</f>
        <v/>
      </c>
      <c r="G374" s="7" t="e">
        <f aca="false">IF(AND($A374&lt;&gt;"",E374&lt;E$7),C374,"")</f>
        <v>#VALUE!</v>
      </c>
      <c r="H374" s="7" t="e">
        <f aca="false">IF(AND($A374&lt;&gt;"",F374&lt;F$7),D374,"")</f>
        <v>#VALUE!</v>
      </c>
      <c r="I374" s="7" t="str">
        <f aca="true">IF($A374&lt;&gt;"",AVERAGE(INDIRECT(ADDRESS(ROW()-ROUND(('Deformation Graph'!$B$4-1)/2,0),COLUMN()-2)):INDIRECT(ADDRESS(ROW()+ROUND(('Deformation Graph'!$B$4-1)/2,0),COLUMN()-2))),"")</f>
        <v/>
      </c>
      <c r="J374" s="7" t="str">
        <f aca="true">IF($A374&lt;&gt;"",AVERAGE(INDIRECT(ADDRESS(ROW()-ROUND(('Deformation Graph'!$B$4-1)/2,0),COLUMN()-2)):INDIRECT(ADDRESS(ROW()+ROUND(('Deformation Graph'!$B$4-1)/2,0),COLUMN()-2))),"")</f>
        <v/>
      </c>
      <c r="K374" s="7" t="str">
        <f aca="true">IF($A374&lt;&gt;"",STDEV(INDIRECT(ADDRESS(ROW()-ROUND(('Deformation Graph'!$B$4-1)/2,0),COLUMN()-2)):INDIRECT(ADDRESS(ROW()+ROUND(('Deformation Graph'!$B$4-1)/2,0),COLUMN()-2))),"")</f>
        <v/>
      </c>
      <c r="L374" s="7" t="str">
        <f aca="true">IF($A374&lt;&gt;"",STDEV(INDIRECT(ADDRESS(ROW()-ROUND(('Deformation Graph'!$B$4-1)/2,0),COLUMN()-2)):INDIRECT(ADDRESS(ROW()+ROUND(('Deformation Graph'!$B$4-1)/2,0),COLUMN()-2))),"")</f>
        <v/>
      </c>
      <c r="O374" s="7" t="e">
        <f aca="false">IF($G374&lt;&gt;"",'Paste data here'!AH361,"")</f>
        <v>#VALUE!</v>
      </c>
      <c r="P374" s="7" t="str">
        <f aca="false">IF($A374&lt;&gt;"",ABS(O374),"")</f>
        <v/>
      </c>
      <c r="Q374" s="7" t="e">
        <f aca="false">IF(AND($A374&lt;&gt;"",P374&lt;P$7),O374,"")</f>
        <v>#VALUE!</v>
      </c>
      <c r="R374" s="7" t="str">
        <f aca="true">IF($A374&lt;&gt;"",AVERAGE(INDIRECT(ADDRESS(ROW()-ROUND(('SQM Graph'!$B$4-1)/2,0),COLUMN()-1)):INDIRECT(ADDRESS(ROW()+ROUND(('SQM Graph'!$B$4-1)/2,0),COLUMN()-1))),"")</f>
        <v/>
      </c>
      <c r="T374" s="10" t="e">
        <f aca="false">IF($G374&lt;&gt;"",'Paste data here'!J361,"")</f>
        <v>#VALUE!</v>
      </c>
      <c r="U374" s="10" t="e">
        <f aca="false">IF($G374&lt;&gt;"",'Paste data here'!L361,"")</f>
        <v>#VALUE!</v>
      </c>
    </row>
    <row r="375" customFormat="false" ht="12.75" hidden="false" customHeight="false" outlineLevel="0" collapsed="false">
      <c r="A375" s="7" t="str">
        <f aca="false">IF('Paste data here'!D362&lt;&gt;"",'Paste data here'!D362-1*('Paste data here'!D362&gt;0.5),"")</f>
        <v/>
      </c>
      <c r="C375" s="7" t="str">
        <f aca="false">IF($A375&lt;&gt;"",('Paste data here'!AF362-C$4)*3600,"")</f>
        <v/>
      </c>
      <c r="D375" s="7" t="str">
        <f aca="false">IF($A375&lt;&gt;"",('Paste data here'!AG362-D$4)*3600,"")</f>
        <v/>
      </c>
      <c r="E375" s="7" t="str">
        <f aca="false">IF($A375&lt;&gt;"",ABS(C375),"")</f>
        <v/>
      </c>
      <c r="F375" s="7" t="str">
        <f aca="false">IF($A375&lt;&gt;"",ABS(D375),"")</f>
        <v/>
      </c>
      <c r="G375" s="7" t="e">
        <f aca="false">IF(AND($A375&lt;&gt;"",E375&lt;E$7),C375,"")</f>
        <v>#VALUE!</v>
      </c>
      <c r="H375" s="7" t="e">
        <f aca="false">IF(AND($A375&lt;&gt;"",F375&lt;F$7),D375,"")</f>
        <v>#VALUE!</v>
      </c>
      <c r="I375" s="7" t="str">
        <f aca="true">IF($A375&lt;&gt;"",AVERAGE(INDIRECT(ADDRESS(ROW()-ROUND(('Deformation Graph'!$B$4-1)/2,0),COLUMN()-2)):INDIRECT(ADDRESS(ROW()+ROUND(('Deformation Graph'!$B$4-1)/2,0),COLUMN()-2))),"")</f>
        <v/>
      </c>
      <c r="J375" s="7" t="str">
        <f aca="true">IF($A375&lt;&gt;"",AVERAGE(INDIRECT(ADDRESS(ROW()-ROUND(('Deformation Graph'!$B$4-1)/2,0),COLUMN()-2)):INDIRECT(ADDRESS(ROW()+ROUND(('Deformation Graph'!$B$4-1)/2,0),COLUMN()-2))),"")</f>
        <v/>
      </c>
      <c r="K375" s="7" t="str">
        <f aca="true">IF($A375&lt;&gt;"",STDEV(INDIRECT(ADDRESS(ROW()-ROUND(('Deformation Graph'!$B$4-1)/2,0),COLUMN()-2)):INDIRECT(ADDRESS(ROW()+ROUND(('Deformation Graph'!$B$4-1)/2,0),COLUMN()-2))),"")</f>
        <v/>
      </c>
      <c r="L375" s="7" t="str">
        <f aca="true">IF($A375&lt;&gt;"",STDEV(INDIRECT(ADDRESS(ROW()-ROUND(('Deformation Graph'!$B$4-1)/2,0),COLUMN()-2)):INDIRECT(ADDRESS(ROW()+ROUND(('Deformation Graph'!$B$4-1)/2,0),COLUMN()-2))),"")</f>
        <v/>
      </c>
      <c r="O375" s="7" t="e">
        <f aca="false">IF($G375&lt;&gt;"",'Paste data here'!AH362,"")</f>
        <v>#VALUE!</v>
      </c>
      <c r="P375" s="7" t="str">
        <f aca="false">IF($A375&lt;&gt;"",ABS(O375),"")</f>
        <v/>
      </c>
      <c r="Q375" s="7" t="e">
        <f aca="false">IF(AND($A375&lt;&gt;"",P375&lt;P$7),O375,"")</f>
        <v>#VALUE!</v>
      </c>
      <c r="R375" s="7" t="str">
        <f aca="true">IF($A375&lt;&gt;"",AVERAGE(INDIRECT(ADDRESS(ROW()-ROUND(('SQM Graph'!$B$4-1)/2,0),COLUMN()-1)):INDIRECT(ADDRESS(ROW()+ROUND(('SQM Graph'!$B$4-1)/2,0),COLUMN()-1))),"")</f>
        <v/>
      </c>
      <c r="T375" s="10" t="e">
        <f aca="false">IF($G375&lt;&gt;"",'Paste data here'!J362,"")</f>
        <v>#VALUE!</v>
      </c>
      <c r="U375" s="10" t="e">
        <f aca="false">IF($G375&lt;&gt;"",'Paste data here'!L362,"")</f>
        <v>#VALUE!</v>
      </c>
    </row>
    <row r="376" customFormat="false" ht="12.75" hidden="false" customHeight="false" outlineLevel="0" collapsed="false">
      <c r="A376" s="7" t="str">
        <f aca="false">IF('Paste data here'!D363&lt;&gt;"",'Paste data here'!D363-1*('Paste data here'!D363&gt;0.5),"")</f>
        <v/>
      </c>
      <c r="C376" s="7" t="str">
        <f aca="false">IF($A376&lt;&gt;"",('Paste data here'!AF363-C$4)*3600,"")</f>
        <v/>
      </c>
      <c r="D376" s="7" t="str">
        <f aca="false">IF($A376&lt;&gt;"",('Paste data here'!AG363-D$4)*3600,"")</f>
        <v/>
      </c>
      <c r="E376" s="7" t="str">
        <f aca="false">IF($A376&lt;&gt;"",ABS(C376),"")</f>
        <v/>
      </c>
      <c r="F376" s="7" t="str">
        <f aca="false">IF($A376&lt;&gt;"",ABS(D376),"")</f>
        <v/>
      </c>
      <c r="G376" s="7" t="e">
        <f aca="false">IF(AND($A376&lt;&gt;"",E376&lt;E$7),C376,"")</f>
        <v>#VALUE!</v>
      </c>
      <c r="H376" s="7" t="e">
        <f aca="false">IF(AND($A376&lt;&gt;"",F376&lt;F$7),D376,"")</f>
        <v>#VALUE!</v>
      </c>
      <c r="I376" s="7" t="str">
        <f aca="true">IF($A376&lt;&gt;"",AVERAGE(INDIRECT(ADDRESS(ROW()-ROUND(('Deformation Graph'!$B$4-1)/2,0),COLUMN()-2)):INDIRECT(ADDRESS(ROW()+ROUND(('Deformation Graph'!$B$4-1)/2,0),COLUMN()-2))),"")</f>
        <v/>
      </c>
      <c r="J376" s="7" t="str">
        <f aca="true">IF($A376&lt;&gt;"",AVERAGE(INDIRECT(ADDRESS(ROW()-ROUND(('Deformation Graph'!$B$4-1)/2,0),COLUMN()-2)):INDIRECT(ADDRESS(ROW()+ROUND(('Deformation Graph'!$B$4-1)/2,0),COLUMN()-2))),"")</f>
        <v/>
      </c>
      <c r="K376" s="7" t="str">
        <f aca="true">IF($A376&lt;&gt;"",STDEV(INDIRECT(ADDRESS(ROW()-ROUND(('Deformation Graph'!$B$4-1)/2,0),COLUMN()-2)):INDIRECT(ADDRESS(ROW()+ROUND(('Deformation Graph'!$B$4-1)/2,0),COLUMN()-2))),"")</f>
        <v/>
      </c>
      <c r="L376" s="7" t="str">
        <f aca="true">IF($A376&lt;&gt;"",STDEV(INDIRECT(ADDRESS(ROW()-ROUND(('Deformation Graph'!$B$4-1)/2,0),COLUMN()-2)):INDIRECT(ADDRESS(ROW()+ROUND(('Deformation Graph'!$B$4-1)/2,0),COLUMN()-2))),"")</f>
        <v/>
      </c>
      <c r="O376" s="7" t="e">
        <f aca="false">IF($G376&lt;&gt;"",'Paste data here'!AH363,"")</f>
        <v>#VALUE!</v>
      </c>
      <c r="P376" s="7" t="str">
        <f aca="false">IF($A376&lt;&gt;"",ABS(O376),"")</f>
        <v/>
      </c>
      <c r="Q376" s="7" t="e">
        <f aca="false">IF(AND($A376&lt;&gt;"",P376&lt;P$7),O376,"")</f>
        <v>#VALUE!</v>
      </c>
      <c r="R376" s="7" t="str">
        <f aca="true">IF($A376&lt;&gt;"",AVERAGE(INDIRECT(ADDRESS(ROW()-ROUND(('SQM Graph'!$B$4-1)/2,0),COLUMN()-1)):INDIRECT(ADDRESS(ROW()+ROUND(('SQM Graph'!$B$4-1)/2,0),COLUMN()-1))),"")</f>
        <v/>
      </c>
      <c r="T376" s="10" t="e">
        <f aca="false">IF($G376&lt;&gt;"",'Paste data here'!J363,"")</f>
        <v>#VALUE!</v>
      </c>
      <c r="U376" s="10" t="e">
        <f aca="false">IF($G376&lt;&gt;"",'Paste data here'!L363,"")</f>
        <v>#VALUE!</v>
      </c>
    </row>
    <row r="377" customFormat="false" ht="12.75" hidden="false" customHeight="false" outlineLevel="0" collapsed="false">
      <c r="A377" s="7" t="str">
        <f aca="false">IF('Paste data here'!D364&lt;&gt;"",'Paste data here'!D364-1*('Paste data here'!D364&gt;0.5),"")</f>
        <v/>
      </c>
      <c r="C377" s="7" t="str">
        <f aca="false">IF($A377&lt;&gt;"",('Paste data here'!AF364-C$4)*3600,"")</f>
        <v/>
      </c>
      <c r="D377" s="7" t="str">
        <f aca="false">IF($A377&lt;&gt;"",('Paste data here'!AG364-D$4)*3600,"")</f>
        <v/>
      </c>
      <c r="E377" s="7" t="str">
        <f aca="false">IF($A377&lt;&gt;"",ABS(C377),"")</f>
        <v/>
      </c>
      <c r="F377" s="7" t="str">
        <f aca="false">IF($A377&lt;&gt;"",ABS(D377),"")</f>
        <v/>
      </c>
      <c r="G377" s="7" t="e">
        <f aca="false">IF(AND($A377&lt;&gt;"",E377&lt;E$7),C377,"")</f>
        <v>#VALUE!</v>
      </c>
      <c r="H377" s="7" t="e">
        <f aca="false">IF(AND($A377&lt;&gt;"",F377&lt;F$7),D377,"")</f>
        <v>#VALUE!</v>
      </c>
      <c r="I377" s="7" t="str">
        <f aca="true">IF($A377&lt;&gt;"",AVERAGE(INDIRECT(ADDRESS(ROW()-ROUND(('Deformation Graph'!$B$4-1)/2,0),COLUMN()-2)):INDIRECT(ADDRESS(ROW()+ROUND(('Deformation Graph'!$B$4-1)/2,0),COLUMN()-2))),"")</f>
        <v/>
      </c>
      <c r="J377" s="7" t="str">
        <f aca="true">IF($A377&lt;&gt;"",AVERAGE(INDIRECT(ADDRESS(ROW()-ROUND(('Deformation Graph'!$B$4-1)/2,0),COLUMN()-2)):INDIRECT(ADDRESS(ROW()+ROUND(('Deformation Graph'!$B$4-1)/2,0),COLUMN()-2))),"")</f>
        <v/>
      </c>
      <c r="K377" s="7" t="str">
        <f aca="true">IF($A377&lt;&gt;"",STDEV(INDIRECT(ADDRESS(ROW()-ROUND(('Deformation Graph'!$B$4-1)/2,0),COLUMN()-2)):INDIRECT(ADDRESS(ROW()+ROUND(('Deformation Graph'!$B$4-1)/2,0),COLUMN()-2))),"")</f>
        <v/>
      </c>
      <c r="L377" s="7" t="str">
        <f aca="true">IF($A377&lt;&gt;"",STDEV(INDIRECT(ADDRESS(ROW()-ROUND(('Deformation Graph'!$B$4-1)/2,0),COLUMN()-2)):INDIRECT(ADDRESS(ROW()+ROUND(('Deformation Graph'!$B$4-1)/2,0),COLUMN()-2))),"")</f>
        <v/>
      </c>
      <c r="O377" s="7" t="e">
        <f aca="false">IF($G377&lt;&gt;"",'Paste data here'!AH364,"")</f>
        <v>#VALUE!</v>
      </c>
      <c r="P377" s="7" t="str">
        <f aca="false">IF($A377&lt;&gt;"",ABS(O377),"")</f>
        <v/>
      </c>
      <c r="Q377" s="7" t="e">
        <f aca="false">IF(AND($A377&lt;&gt;"",P377&lt;P$7),O377,"")</f>
        <v>#VALUE!</v>
      </c>
      <c r="R377" s="7" t="str">
        <f aca="true">IF($A377&lt;&gt;"",AVERAGE(INDIRECT(ADDRESS(ROW()-ROUND(('SQM Graph'!$B$4-1)/2,0),COLUMN()-1)):INDIRECT(ADDRESS(ROW()+ROUND(('SQM Graph'!$B$4-1)/2,0),COLUMN()-1))),"")</f>
        <v/>
      </c>
      <c r="T377" s="10" t="e">
        <f aca="false">IF($G377&lt;&gt;"",'Paste data here'!J364,"")</f>
        <v>#VALUE!</v>
      </c>
      <c r="U377" s="10" t="e">
        <f aca="false">IF($G377&lt;&gt;"",'Paste data here'!L364,"")</f>
        <v>#VALUE!</v>
      </c>
    </row>
    <row r="378" customFormat="false" ht="12.75" hidden="false" customHeight="false" outlineLevel="0" collapsed="false">
      <c r="A378" s="7" t="str">
        <f aca="false">IF('Paste data here'!D365&lt;&gt;"",'Paste data here'!D365-1*('Paste data here'!D365&gt;0.5),"")</f>
        <v/>
      </c>
      <c r="C378" s="7" t="str">
        <f aca="false">IF($A378&lt;&gt;"",('Paste data here'!AF365-C$4)*3600,"")</f>
        <v/>
      </c>
      <c r="D378" s="7" t="str">
        <f aca="false">IF($A378&lt;&gt;"",('Paste data here'!AG365-D$4)*3600,"")</f>
        <v/>
      </c>
      <c r="E378" s="7" t="str">
        <f aca="false">IF($A378&lt;&gt;"",ABS(C378),"")</f>
        <v/>
      </c>
      <c r="F378" s="7" t="str">
        <f aca="false">IF($A378&lt;&gt;"",ABS(D378),"")</f>
        <v/>
      </c>
      <c r="G378" s="7" t="e">
        <f aca="false">IF(AND($A378&lt;&gt;"",E378&lt;E$7),C378,"")</f>
        <v>#VALUE!</v>
      </c>
      <c r="H378" s="7" t="e">
        <f aca="false">IF(AND($A378&lt;&gt;"",F378&lt;F$7),D378,"")</f>
        <v>#VALUE!</v>
      </c>
      <c r="I378" s="7" t="str">
        <f aca="true">IF($A378&lt;&gt;"",AVERAGE(INDIRECT(ADDRESS(ROW()-ROUND(('Deformation Graph'!$B$4-1)/2,0),COLUMN()-2)):INDIRECT(ADDRESS(ROW()+ROUND(('Deformation Graph'!$B$4-1)/2,0),COLUMN()-2))),"")</f>
        <v/>
      </c>
      <c r="J378" s="7" t="str">
        <f aca="true">IF($A378&lt;&gt;"",AVERAGE(INDIRECT(ADDRESS(ROW()-ROUND(('Deformation Graph'!$B$4-1)/2,0),COLUMN()-2)):INDIRECT(ADDRESS(ROW()+ROUND(('Deformation Graph'!$B$4-1)/2,0),COLUMN()-2))),"")</f>
        <v/>
      </c>
      <c r="K378" s="7" t="str">
        <f aca="true">IF($A378&lt;&gt;"",STDEV(INDIRECT(ADDRESS(ROW()-ROUND(('Deformation Graph'!$B$4-1)/2,0),COLUMN()-2)):INDIRECT(ADDRESS(ROW()+ROUND(('Deformation Graph'!$B$4-1)/2,0),COLUMN()-2))),"")</f>
        <v/>
      </c>
      <c r="L378" s="7" t="str">
        <f aca="true">IF($A378&lt;&gt;"",STDEV(INDIRECT(ADDRESS(ROW()-ROUND(('Deformation Graph'!$B$4-1)/2,0),COLUMN()-2)):INDIRECT(ADDRESS(ROW()+ROUND(('Deformation Graph'!$B$4-1)/2,0),COLUMN()-2))),"")</f>
        <v/>
      </c>
      <c r="O378" s="7" t="e">
        <f aca="false">IF($G378&lt;&gt;"",'Paste data here'!AH365,"")</f>
        <v>#VALUE!</v>
      </c>
      <c r="P378" s="7" t="str">
        <f aca="false">IF($A378&lt;&gt;"",ABS(O378),"")</f>
        <v/>
      </c>
      <c r="Q378" s="7" t="e">
        <f aca="false">IF(AND($A378&lt;&gt;"",P378&lt;P$7),O378,"")</f>
        <v>#VALUE!</v>
      </c>
      <c r="R378" s="7" t="str">
        <f aca="true">IF($A378&lt;&gt;"",AVERAGE(INDIRECT(ADDRESS(ROW()-ROUND(('SQM Graph'!$B$4-1)/2,0),COLUMN()-1)):INDIRECT(ADDRESS(ROW()+ROUND(('SQM Graph'!$B$4-1)/2,0),COLUMN()-1))),"")</f>
        <v/>
      </c>
      <c r="T378" s="10" t="e">
        <f aca="false">IF($G378&lt;&gt;"",'Paste data here'!J365,"")</f>
        <v>#VALUE!</v>
      </c>
      <c r="U378" s="10" t="e">
        <f aca="false">IF($G378&lt;&gt;"",'Paste data here'!L365,"")</f>
        <v>#VALUE!</v>
      </c>
    </row>
    <row r="379" customFormat="false" ht="12.75" hidden="false" customHeight="false" outlineLevel="0" collapsed="false">
      <c r="A379" s="7" t="str">
        <f aca="false">IF('Paste data here'!D366&lt;&gt;"",'Paste data here'!D366-1*('Paste data here'!D366&gt;0.5),"")</f>
        <v/>
      </c>
      <c r="C379" s="7" t="str">
        <f aca="false">IF($A379&lt;&gt;"",('Paste data here'!AF366-C$4)*3600,"")</f>
        <v/>
      </c>
      <c r="D379" s="7" t="str">
        <f aca="false">IF($A379&lt;&gt;"",('Paste data here'!AG366-D$4)*3600,"")</f>
        <v/>
      </c>
      <c r="E379" s="7" t="str">
        <f aca="false">IF($A379&lt;&gt;"",ABS(C379),"")</f>
        <v/>
      </c>
      <c r="F379" s="7" t="str">
        <f aca="false">IF($A379&lt;&gt;"",ABS(D379),"")</f>
        <v/>
      </c>
      <c r="G379" s="7" t="e">
        <f aca="false">IF(AND($A379&lt;&gt;"",E379&lt;E$7),C379,"")</f>
        <v>#VALUE!</v>
      </c>
      <c r="H379" s="7" t="e">
        <f aca="false">IF(AND($A379&lt;&gt;"",F379&lt;F$7),D379,"")</f>
        <v>#VALUE!</v>
      </c>
      <c r="I379" s="7" t="str">
        <f aca="true">IF($A379&lt;&gt;"",AVERAGE(INDIRECT(ADDRESS(ROW()-ROUND(('Deformation Graph'!$B$4-1)/2,0),COLUMN()-2)):INDIRECT(ADDRESS(ROW()+ROUND(('Deformation Graph'!$B$4-1)/2,0),COLUMN()-2))),"")</f>
        <v/>
      </c>
      <c r="J379" s="7" t="str">
        <f aca="true">IF($A379&lt;&gt;"",AVERAGE(INDIRECT(ADDRESS(ROW()-ROUND(('Deformation Graph'!$B$4-1)/2,0),COLUMN()-2)):INDIRECT(ADDRESS(ROW()+ROUND(('Deformation Graph'!$B$4-1)/2,0),COLUMN()-2))),"")</f>
        <v/>
      </c>
      <c r="K379" s="7" t="str">
        <f aca="true">IF($A379&lt;&gt;"",STDEV(INDIRECT(ADDRESS(ROW()-ROUND(('Deformation Graph'!$B$4-1)/2,0),COLUMN()-2)):INDIRECT(ADDRESS(ROW()+ROUND(('Deformation Graph'!$B$4-1)/2,0),COLUMN()-2))),"")</f>
        <v/>
      </c>
      <c r="L379" s="7" t="str">
        <f aca="true">IF($A379&lt;&gt;"",STDEV(INDIRECT(ADDRESS(ROW()-ROUND(('Deformation Graph'!$B$4-1)/2,0),COLUMN()-2)):INDIRECT(ADDRESS(ROW()+ROUND(('Deformation Graph'!$B$4-1)/2,0),COLUMN()-2))),"")</f>
        <v/>
      </c>
      <c r="O379" s="7" t="e">
        <f aca="false">IF($G379&lt;&gt;"",'Paste data here'!AH366,"")</f>
        <v>#VALUE!</v>
      </c>
      <c r="P379" s="7" t="str">
        <f aca="false">IF($A379&lt;&gt;"",ABS(O379),"")</f>
        <v/>
      </c>
      <c r="Q379" s="7" t="e">
        <f aca="false">IF(AND($A379&lt;&gt;"",P379&lt;P$7),O379,"")</f>
        <v>#VALUE!</v>
      </c>
      <c r="R379" s="7" t="str">
        <f aca="true">IF($A379&lt;&gt;"",AVERAGE(INDIRECT(ADDRESS(ROW()-ROUND(('SQM Graph'!$B$4-1)/2,0),COLUMN()-1)):INDIRECT(ADDRESS(ROW()+ROUND(('SQM Graph'!$B$4-1)/2,0),COLUMN()-1))),"")</f>
        <v/>
      </c>
      <c r="T379" s="10" t="e">
        <f aca="false">IF($G379&lt;&gt;"",'Paste data here'!J366,"")</f>
        <v>#VALUE!</v>
      </c>
      <c r="U379" s="10" t="e">
        <f aca="false">IF($G379&lt;&gt;"",'Paste data here'!L366,"")</f>
        <v>#VALUE!</v>
      </c>
    </row>
    <row r="380" customFormat="false" ht="12.75" hidden="false" customHeight="false" outlineLevel="0" collapsed="false">
      <c r="A380" s="7" t="str">
        <f aca="false">IF('Paste data here'!D367&lt;&gt;"",'Paste data here'!D367-1*('Paste data here'!D367&gt;0.5),"")</f>
        <v/>
      </c>
      <c r="C380" s="7" t="str">
        <f aca="false">IF($A380&lt;&gt;"",('Paste data here'!AF367-C$4)*3600,"")</f>
        <v/>
      </c>
      <c r="D380" s="7" t="str">
        <f aca="false">IF($A380&lt;&gt;"",('Paste data here'!AG367-D$4)*3600,"")</f>
        <v/>
      </c>
      <c r="E380" s="7" t="str">
        <f aca="false">IF($A380&lt;&gt;"",ABS(C380),"")</f>
        <v/>
      </c>
      <c r="F380" s="7" t="str">
        <f aca="false">IF($A380&lt;&gt;"",ABS(D380),"")</f>
        <v/>
      </c>
      <c r="G380" s="7" t="e">
        <f aca="false">IF(AND($A380&lt;&gt;"",E380&lt;E$7),C380,"")</f>
        <v>#VALUE!</v>
      </c>
      <c r="H380" s="7" t="e">
        <f aca="false">IF(AND($A380&lt;&gt;"",F380&lt;F$7),D380,"")</f>
        <v>#VALUE!</v>
      </c>
      <c r="I380" s="7" t="str">
        <f aca="true">IF($A380&lt;&gt;"",AVERAGE(INDIRECT(ADDRESS(ROW()-ROUND(('Deformation Graph'!$B$4-1)/2,0),COLUMN()-2)):INDIRECT(ADDRESS(ROW()+ROUND(('Deformation Graph'!$B$4-1)/2,0),COLUMN()-2))),"")</f>
        <v/>
      </c>
      <c r="J380" s="7" t="str">
        <f aca="true">IF($A380&lt;&gt;"",AVERAGE(INDIRECT(ADDRESS(ROW()-ROUND(('Deformation Graph'!$B$4-1)/2,0),COLUMN()-2)):INDIRECT(ADDRESS(ROW()+ROUND(('Deformation Graph'!$B$4-1)/2,0),COLUMN()-2))),"")</f>
        <v/>
      </c>
      <c r="K380" s="7" t="str">
        <f aca="true">IF($A380&lt;&gt;"",STDEV(INDIRECT(ADDRESS(ROW()-ROUND(('Deformation Graph'!$B$4-1)/2,0),COLUMN()-2)):INDIRECT(ADDRESS(ROW()+ROUND(('Deformation Graph'!$B$4-1)/2,0),COLUMN()-2))),"")</f>
        <v/>
      </c>
      <c r="L380" s="7" t="str">
        <f aca="true">IF($A380&lt;&gt;"",STDEV(INDIRECT(ADDRESS(ROW()-ROUND(('Deformation Graph'!$B$4-1)/2,0),COLUMN()-2)):INDIRECT(ADDRESS(ROW()+ROUND(('Deformation Graph'!$B$4-1)/2,0),COLUMN()-2))),"")</f>
        <v/>
      </c>
      <c r="O380" s="7" t="e">
        <f aca="false">IF($G380&lt;&gt;"",'Paste data here'!AH367,"")</f>
        <v>#VALUE!</v>
      </c>
      <c r="P380" s="7" t="str">
        <f aca="false">IF($A380&lt;&gt;"",ABS(O380),"")</f>
        <v/>
      </c>
      <c r="Q380" s="7" t="e">
        <f aca="false">IF(AND($A380&lt;&gt;"",P380&lt;P$7),O380,"")</f>
        <v>#VALUE!</v>
      </c>
      <c r="R380" s="7" t="str">
        <f aca="true">IF($A380&lt;&gt;"",AVERAGE(INDIRECT(ADDRESS(ROW()-ROUND(('SQM Graph'!$B$4-1)/2,0),COLUMN()-1)):INDIRECT(ADDRESS(ROW()+ROUND(('SQM Graph'!$B$4-1)/2,0),COLUMN()-1))),"")</f>
        <v/>
      </c>
      <c r="T380" s="10" t="e">
        <f aca="false">IF($G380&lt;&gt;"",'Paste data here'!J367,"")</f>
        <v>#VALUE!</v>
      </c>
      <c r="U380" s="10" t="e">
        <f aca="false">IF($G380&lt;&gt;"",'Paste data here'!L367,"")</f>
        <v>#VALUE!</v>
      </c>
    </row>
    <row r="381" customFormat="false" ht="12.75" hidden="false" customHeight="false" outlineLevel="0" collapsed="false">
      <c r="A381" s="7" t="str">
        <f aca="false">IF('Paste data here'!D368&lt;&gt;"",'Paste data here'!D368-1*('Paste data here'!D368&gt;0.5),"")</f>
        <v/>
      </c>
      <c r="C381" s="7" t="str">
        <f aca="false">IF($A381&lt;&gt;"",('Paste data here'!AF368-C$4)*3600,"")</f>
        <v/>
      </c>
      <c r="D381" s="7" t="str">
        <f aca="false">IF($A381&lt;&gt;"",('Paste data here'!AG368-D$4)*3600,"")</f>
        <v/>
      </c>
      <c r="E381" s="7" t="str">
        <f aca="false">IF($A381&lt;&gt;"",ABS(C381),"")</f>
        <v/>
      </c>
      <c r="F381" s="7" t="str">
        <f aca="false">IF($A381&lt;&gt;"",ABS(D381),"")</f>
        <v/>
      </c>
      <c r="G381" s="7" t="e">
        <f aca="false">IF(AND($A381&lt;&gt;"",E381&lt;E$7),C381,"")</f>
        <v>#VALUE!</v>
      </c>
      <c r="H381" s="7" t="e">
        <f aca="false">IF(AND($A381&lt;&gt;"",F381&lt;F$7),D381,"")</f>
        <v>#VALUE!</v>
      </c>
      <c r="I381" s="7" t="str">
        <f aca="true">IF($A381&lt;&gt;"",AVERAGE(INDIRECT(ADDRESS(ROW()-ROUND(('Deformation Graph'!$B$4-1)/2,0),COLUMN()-2)):INDIRECT(ADDRESS(ROW()+ROUND(('Deformation Graph'!$B$4-1)/2,0),COLUMN()-2))),"")</f>
        <v/>
      </c>
      <c r="J381" s="7" t="str">
        <f aca="true">IF($A381&lt;&gt;"",AVERAGE(INDIRECT(ADDRESS(ROW()-ROUND(('Deformation Graph'!$B$4-1)/2,0),COLUMN()-2)):INDIRECT(ADDRESS(ROW()+ROUND(('Deformation Graph'!$B$4-1)/2,0),COLUMN()-2))),"")</f>
        <v/>
      </c>
      <c r="K381" s="7" t="str">
        <f aca="true">IF($A381&lt;&gt;"",STDEV(INDIRECT(ADDRESS(ROW()-ROUND(('Deformation Graph'!$B$4-1)/2,0),COLUMN()-2)):INDIRECT(ADDRESS(ROW()+ROUND(('Deformation Graph'!$B$4-1)/2,0),COLUMN()-2))),"")</f>
        <v/>
      </c>
      <c r="L381" s="7" t="str">
        <f aca="true">IF($A381&lt;&gt;"",STDEV(INDIRECT(ADDRESS(ROW()-ROUND(('Deformation Graph'!$B$4-1)/2,0),COLUMN()-2)):INDIRECT(ADDRESS(ROW()+ROUND(('Deformation Graph'!$B$4-1)/2,0),COLUMN()-2))),"")</f>
        <v/>
      </c>
      <c r="O381" s="7" t="e">
        <f aca="false">IF($G381&lt;&gt;"",'Paste data here'!AH368,"")</f>
        <v>#VALUE!</v>
      </c>
      <c r="P381" s="7" t="str">
        <f aca="false">IF($A381&lt;&gt;"",ABS(O381),"")</f>
        <v/>
      </c>
      <c r="Q381" s="7" t="e">
        <f aca="false">IF(AND($A381&lt;&gt;"",P381&lt;P$7),O381,"")</f>
        <v>#VALUE!</v>
      </c>
      <c r="R381" s="7" t="str">
        <f aca="true">IF($A381&lt;&gt;"",AVERAGE(INDIRECT(ADDRESS(ROW()-ROUND(('SQM Graph'!$B$4-1)/2,0),COLUMN()-1)):INDIRECT(ADDRESS(ROW()+ROUND(('SQM Graph'!$B$4-1)/2,0),COLUMN()-1))),"")</f>
        <v/>
      </c>
      <c r="T381" s="10" t="e">
        <f aca="false">IF($G381&lt;&gt;"",'Paste data here'!J368,"")</f>
        <v>#VALUE!</v>
      </c>
      <c r="U381" s="10" t="e">
        <f aca="false">IF($G381&lt;&gt;"",'Paste data here'!L368,"")</f>
        <v>#VALUE!</v>
      </c>
    </row>
    <row r="382" customFormat="false" ht="12.75" hidden="false" customHeight="false" outlineLevel="0" collapsed="false">
      <c r="A382" s="7" t="str">
        <f aca="false">IF('Paste data here'!D369&lt;&gt;"",'Paste data here'!D369-1*('Paste data here'!D369&gt;0.5),"")</f>
        <v/>
      </c>
      <c r="C382" s="7" t="str">
        <f aca="false">IF($A382&lt;&gt;"",('Paste data here'!AF369-C$4)*3600,"")</f>
        <v/>
      </c>
      <c r="D382" s="7" t="str">
        <f aca="false">IF($A382&lt;&gt;"",('Paste data here'!AG369-D$4)*3600,"")</f>
        <v/>
      </c>
      <c r="E382" s="7" t="str">
        <f aca="false">IF($A382&lt;&gt;"",ABS(C382),"")</f>
        <v/>
      </c>
      <c r="F382" s="7" t="str">
        <f aca="false">IF($A382&lt;&gt;"",ABS(D382),"")</f>
        <v/>
      </c>
      <c r="G382" s="7" t="e">
        <f aca="false">IF(AND($A382&lt;&gt;"",E382&lt;E$7),C382,"")</f>
        <v>#VALUE!</v>
      </c>
      <c r="H382" s="7" t="e">
        <f aca="false">IF(AND($A382&lt;&gt;"",F382&lt;F$7),D382,"")</f>
        <v>#VALUE!</v>
      </c>
      <c r="I382" s="7" t="str">
        <f aca="true">IF($A382&lt;&gt;"",AVERAGE(INDIRECT(ADDRESS(ROW()-ROUND(('Deformation Graph'!$B$4-1)/2,0),COLUMN()-2)):INDIRECT(ADDRESS(ROW()+ROUND(('Deformation Graph'!$B$4-1)/2,0),COLUMN()-2))),"")</f>
        <v/>
      </c>
      <c r="J382" s="7" t="str">
        <f aca="true">IF($A382&lt;&gt;"",AVERAGE(INDIRECT(ADDRESS(ROW()-ROUND(('Deformation Graph'!$B$4-1)/2,0),COLUMN()-2)):INDIRECT(ADDRESS(ROW()+ROUND(('Deformation Graph'!$B$4-1)/2,0),COLUMN()-2))),"")</f>
        <v/>
      </c>
      <c r="K382" s="7" t="str">
        <f aca="true">IF($A382&lt;&gt;"",STDEV(INDIRECT(ADDRESS(ROW()-ROUND(('Deformation Graph'!$B$4-1)/2,0),COLUMN()-2)):INDIRECT(ADDRESS(ROW()+ROUND(('Deformation Graph'!$B$4-1)/2,0),COLUMN()-2))),"")</f>
        <v/>
      </c>
      <c r="L382" s="7" t="str">
        <f aca="true">IF($A382&lt;&gt;"",STDEV(INDIRECT(ADDRESS(ROW()-ROUND(('Deformation Graph'!$B$4-1)/2,0),COLUMN()-2)):INDIRECT(ADDRESS(ROW()+ROUND(('Deformation Graph'!$B$4-1)/2,0),COLUMN()-2))),"")</f>
        <v/>
      </c>
      <c r="O382" s="7" t="e">
        <f aca="false">IF($G382&lt;&gt;"",'Paste data here'!AH369,"")</f>
        <v>#VALUE!</v>
      </c>
      <c r="P382" s="7" t="str">
        <f aca="false">IF($A382&lt;&gt;"",ABS(O382),"")</f>
        <v/>
      </c>
      <c r="Q382" s="7" t="e">
        <f aca="false">IF(AND($A382&lt;&gt;"",P382&lt;P$7),O382,"")</f>
        <v>#VALUE!</v>
      </c>
      <c r="R382" s="7" t="str">
        <f aca="true">IF($A382&lt;&gt;"",AVERAGE(INDIRECT(ADDRESS(ROW()-ROUND(('SQM Graph'!$B$4-1)/2,0),COLUMN()-1)):INDIRECT(ADDRESS(ROW()+ROUND(('SQM Graph'!$B$4-1)/2,0),COLUMN()-1))),"")</f>
        <v/>
      </c>
      <c r="T382" s="10" t="e">
        <f aca="false">IF($G382&lt;&gt;"",'Paste data here'!J369,"")</f>
        <v>#VALUE!</v>
      </c>
      <c r="U382" s="10" t="e">
        <f aca="false">IF($G382&lt;&gt;"",'Paste data here'!L369,"")</f>
        <v>#VALUE!</v>
      </c>
    </row>
    <row r="383" customFormat="false" ht="12.75" hidden="false" customHeight="false" outlineLevel="0" collapsed="false">
      <c r="A383" s="7" t="str">
        <f aca="false">IF('Paste data here'!D370&lt;&gt;"",'Paste data here'!D370-1*('Paste data here'!D370&gt;0.5),"")</f>
        <v/>
      </c>
      <c r="C383" s="7" t="str">
        <f aca="false">IF($A383&lt;&gt;"",('Paste data here'!AF370-C$4)*3600,"")</f>
        <v/>
      </c>
      <c r="D383" s="7" t="str">
        <f aca="false">IF($A383&lt;&gt;"",('Paste data here'!AG370-D$4)*3600,"")</f>
        <v/>
      </c>
      <c r="E383" s="7" t="str">
        <f aca="false">IF($A383&lt;&gt;"",ABS(C383),"")</f>
        <v/>
      </c>
      <c r="F383" s="7" t="str">
        <f aca="false">IF($A383&lt;&gt;"",ABS(D383),"")</f>
        <v/>
      </c>
      <c r="G383" s="7" t="e">
        <f aca="false">IF(AND($A383&lt;&gt;"",E383&lt;E$7),C383,"")</f>
        <v>#VALUE!</v>
      </c>
      <c r="H383" s="7" t="e">
        <f aca="false">IF(AND($A383&lt;&gt;"",F383&lt;F$7),D383,"")</f>
        <v>#VALUE!</v>
      </c>
      <c r="I383" s="7" t="str">
        <f aca="true">IF($A383&lt;&gt;"",AVERAGE(INDIRECT(ADDRESS(ROW()-ROUND(('Deformation Graph'!$B$4-1)/2,0),COLUMN()-2)):INDIRECT(ADDRESS(ROW()+ROUND(('Deformation Graph'!$B$4-1)/2,0),COLUMN()-2))),"")</f>
        <v/>
      </c>
      <c r="J383" s="7" t="str">
        <f aca="true">IF($A383&lt;&gt;"",AVERAGE(INDIRECT(ADDRESS(ROW()-ROUND(('Deformation Graph'!$B$4-1)/2,0),COLUMN()-2)):INDIRECT(ADDRESS(ROW()+ROUND(('Deformation Graph'!$B$4-1)/2,0),COLUMN()-2))),"")</f>
        <v/>
      </c>
      <c r="K383" s="7" t="str">
        <f aca="true">IF($A383&lt;&gt;"",STDEV(INDIRECT(ADDRESS(ROW()-ROUND(('Deformation Graph'!$B$4-1)/2,0),COLUMN()-2)):INDIRECT(ADDRESS(ROW()+ROUND(('Deformation Graph'!$B$4-1)/2,0),COLUMN()-2))),"")</f>
        <v/>
      </c>
      <c r="L383" s="7" t="str">
        <f aca="true">IF($A383&lt;&gt;"",STDEV(INDIRECT(ADDRESS(ROW()-ROUND(('Deformation Graph'!$B$4-1)/2,0),COLUMN()-2)):INDIRECT(ADDRESS(ROW()+ROUND(('Deformation Graph'!$B$4-1)/2,0),COLUMN()-2))),"")</f>
        <v/>
      </c>
      <c r="O383" s="7" t="e">
        <f aca="false">IF($G383&lt;&gt;"",'Paste data here'!AH370,"")</f>
        <v>#VALUE!</v>
      </c>
      <c r="P383" s="7" t="str">
        <f aca="false">IF($A383&lt;&gt;"",ABS(O383),"")</f>
        <v/>
      </c>
      <c r="Q383" s="7" t="e">
        <f aca="false">IF(AND($A383&lt;&gt;"",P383&lt;P$7),O383,"")</f>
        <v>#VALUE!</v>
      </c>
      <c r="R383" s="7" t="str">
        <f aca="true">IF($A383&lt;&gt;"",AVERAGE(INDIRECT(ADDRESS(ROW()-ROUND(('SQM Graph'!$B$4-1)/2,0),COLUMN()-1)):INDIRECT(ADDRESS(ROW()+ROUND(('SQM Graph'!$B$4-1)/2,0),COLUMN()-1))),"")</f>
        <v/>
      </c>
      <c r="T383" s="10" t="e">
        <f aca="false">IF($G383&lt;&gt;"",'Paste data here'!J370,"")</f>
        <v>#VALUE!</v>
      </c>
      <c r="U383" s="10" t="e">
        <f aca="false">IF($G383&lt;&gt;"",'Paste data here'!L370,"")</f>
        <v>#VALUE!</v>
      </c>
    </row>
    <row r="384" customFormat="false" ht="12.75" hidden="false" customHeight="false" outlineLevel="0" collapsed="false">
      <c r="A384" s="7" t="str">
        <f aca="false">IF('Paste data here'!D371&lt;&gt;"",'Paste data here'!D371-1*('Paste data here'!D371&gt;0.5),"")</f>
        <v/>
      </c>
      <c r="C384" s="7" t="str">
        <f aca="false">IF($A384&lt;&gt;"",('Paste data here'!AF371-C$4)*3600,"")</f>
        <v/>
      </c>
      <c r="D384" s="7" t="str">
        <f aca="false">IF($A384&lt;&gt;"",('Paste data here'!AG371-D$4)*3600,"")</f>
        <v/>
      </c>
      <c r="E384" s="7" t="str">
        <f aca="false">IF($A384&lt;&gt;"",ABS(C384),"")</f>
        <v/>
      </c>
      <c r="F384" s="7" t="str">
        <f aca="false">IF($A384&lt;&gt;"",ABS(D384),"")</f>
        <v/>
      </c>
      <c r="G384" s="7" t="e">
        <f aca="false">IF(AND($A384&lt;&gt;"",E384&lt;E$7),C384,"")</f>
        <v>#VALUE!</v>
      </c>
      <c r="H384" s="7" t="e">
        <f aca="false">IF(AND($A384&lt;&gt;"",F384&lt;F$7),D384,"")</f>
        <v>#VALUE!</v>
      </c>
      <c r="I384" s="7" t="str">
        <f aca="true">IF($A384&lt;&gt;"",AVERAGE(INDIRECT(ADDRESS(ROW()-ROUND(('Deformation Graph'!$B$4-1)/2,0),COLUMN()-2)):INDIRECT(ADDRESS(ROW()+ROUND(('Deformation Graph'!$B$4-1)/2,0),COLUMN()-2))),"")</f>
        <v/>
      </c>
      <c r="J384" s="7" t="str">
        <f aca="true">IF($A384&lt;&gt;"",AVERAGE(INDIRECT(ADDRESS(ROW()-ROUND(('Deformation Graph'!$B$4-1)/2,0),COLUMN()-2)):INDIRECT(ADDRESS(ROW()+ROUND(('Deformation Graph'!$B$4-1)/2,0),COLUMN()-2))),"")</f>
        <v/>
      </c>
      <c r="K384" s="7" t="str">
        <f aca="true">IF($A384&lt;&gt;"",STDEV(INDIRECT(ADDRESS(ROW()-ROUND(('Deformation Graph'!$B$4-1)/2,0),COLUMN()-2)):INDIRECT(ADDRESS(ROW()+ROUND(('Deformation Graph'!$B$4-1)/2,0),COLUMN()-2))),"")</f>
        <v/>
      </c>
      <c r="L384" s="7" t="str">
        <f aca="true">IF($A384&lt;&gt;"",STDEV(INDIRECT(ADDRESS(ROW()-ROUND(('Deformation Graph'!$B$4-1)/2,0),COLUMN()-2)):INDIRECT(ADDRESS(ROW()+ROUND(('Deformation Graph'!$B$4-1)/2,0),COLUMN()-2))),"")</f>
        <v/>
      </c>
      <c r="O384" s="7" t="e">
        <f aca="false">IF($G384&lt;&gt;"",'Paste data here'!AH371,"")</f>
        <v>#VALUE!</v>
      </c>
      <c r="P384" s="7" t="str">
        <f aca="false">IF($A384&lt;&gt;"",ABS(O384),"")</f>
        <v/>
      </c>
      <c r="Q384" s="7" t="e">
        <f aca="false">IF(AND($A384&lt;&gt;"",P384&lt;P$7),O384,"")</f>
        <v>#VALUE!</v>
      </c>
      <c r="R384" s="7" t="str">
        <f aca="true">IF($A384&lt;&gt;"",AVERAGE(INDIRECT(ADDRESS(ROW()-ROUND(('SQM Graph'!$B$4-1)/2,0),COLUMN()-1)):INDIRECT(ADDRESS(ROW()+ROUND(('SQM Graph'!$B$4-1)/2,0),COLUMN()-1))),"")</f>
        <v/>
      </c>
      <c r="T384" s="10" t="e">
        <f aca="false">IF($G384&lt;&gt;"",'Paste data here'!J371,"")</f>
        <v>#VALUE!</v>
      </c>
      <c r="U384" s="10" t="e">
        <f aca="false">IF($G384&lt;&gt;"",'Paste data here'!L371,"")</f>
        <v>#VALUE!</v>
      </c>
    </row>
    <row r="385" customFormat="false" ht="12.75" hidden="false" customHeight="false" outlineLevel="0" collapsed="false">
      <c r="A385" s="7" t="str">
        <f aca="false">IF('Paste data here'!D372&lt;&gt;"",'Paste data here'!D372-1*('Paste data here'!D372&gt;0.5),"")</f>
        <v/>
      </c>
      <c r="C385" s="7" t="str">
        <f aca="false">IF($A385&lt;&gt;"",('Paste data here'!AF372-C$4)*3600,"")</f>
        <v/>
      </c>
      <c r="D385" s="7" t="str">
        <f aca="false">IF($A385&lt;&gt;"",('Paste data here'!AG372-D$4)*3600,"")</f>
        <v/>
      </c>
      <c r="E385" s="7" t="str">
        <f aca="false">IF($A385&lt;&gt;"",ABS(C385),"")</f>
        <v/>
      </c>
      <c r="F385" s="7" t="str">
        <f aca="false">IF($A385&lt;&gt;"",ABS(D385),"")</f>
        <v/>
      </c>
      <c r="G385" s="7" t="e">
        <f aca="false">IF(AND($A385&lt;&gt;"",E385&lt;E$7),C385,"")</f>
        <v>#VALUE!</v>
      </c>
      <c r="H385" s="7" t="e">
        <f aca="false">IF(AND($A385&lt;&gt;"",F385&lt;F$7),D385,"")</f>
        <v>#VALUE!</v>
      </c>
      <c r="I385" s="7" t="str">
        <f aca="true">IF($A385&lt;&gt;"",AVERAGE(INDIRECT(ADDRESS(ROW()-ROUND(('Deformation Graph'!$B$4-1)/2,0),COLUMN()-2)):INDIRECT(ADDRESS(ROW()+ROUND(('Deformation Graph'!$B$4-1)/2,0),COLUMN()-2))),"")</f>
        <v/>
      </c>
      <c r="J385" s="7" t="str">
        <f aca="true">IF($A385&lt;&gt;"",AVERAGE(INDIRECT(ADDRESS(ROW()-ROUND(('Deformation Graph'!$B$4-1)/2,0),COLUMN()-2)):INDIRECT(ADDRESS(ROW()+ROUND(('Deformation Graph'!$B$4-1)/2,0),COLUMN()-2))),"")</f>
        <v/>
      </c>
      <c r="K385" s="7" t="str">
        <f aca="true">IF($A385&lt;&gt;"",STDEV(INDIRECT(ADDRESS(ROW()-ROUND(('Deformation Graph'!$B$4-1)/2,0),COLUMN()-2)):INDIRECT(ADDRESS(ROW()+ROUND(('Deformation Graph'!$B$4-1)/2,0),COLUMN()-2))),"")</f>
        <v/>
      </c>
      <c r="L385" s="7" t="str">
        <f aca="true">IF($A385&lt;&gt;"",STDEV(INDIRECT(ADDRESS(ROW()-ROUND(('Deformation Graph'!$B$4-1)/2,0),COLUMN()-2)):INDIRECT(ADDRESS(ROW()+ROUND(('Deformation Graph'!$B$4-1)/2,0),COLUMN()-2))),"")</f>
        <v/>
      </c>
      <c r="O385" s="7" t="e">
        <f aca="false">IF($G385&lt;&gt;"",'Paste data here'!AH372,"")</f>
        <v>#VALUE!</v>
      </c>
      <c r="P385" s="7" t="str">
        <f aca="false">IF($A385&lt;&gt;"",ABS(O385),"")</f>
        <v/>
      </c>
      <c r="Q385" s="7" t="e">
        <f aca="false">IF(AND($A385&lt;&gt;"",P385&lt;P$7),O385,"")</f>
        <v>#VALUE!</v>
      </c>
      <c r="R385" s="7" t="str">
        <f aca="true">IF($A385&lt;&gt;"",AVERAGE(INDIRECT(ADDRESS(ROW()-ROUND(('SQM Graph'!$B$4-1)/2,0),COLUMN()-1)):INDIRECT(ADDRESS(ROW()+ROUND(('SQM Graph'!$B$4-1)/2,0),COLUMN()-1))),"")</f>
        <v/>
      </c>
      <c r="T385" s="10" t="e">
        <f aca="false">IF($G385&lt;&gt;"",'Paste data here'!J372,"")</f>
        <v>#VALUE!</v>
      </c>
      <c r="U385" s="10" t="e">
        <f aca="false">IF($G385&lt;&gt;"",'Paste data here'!L372,"")</f>
        <v>#VALUE!</v>
      </c>
    </row>
    <row r="386" customFormat="false" ht="12.75" hidden="false" customHeight="false" outlineLevel="0" collapsed="false">
      <c r="A386" s="7" t="str">
        <f aca="false">IF('Paste data here'!D373&lt;&gt;"",'Paste data here'!D373-1*('Paste data here'!D373&gt;0.5),"")</f>
        <v/>
      </c>
      <c r="C386" s="7" t="str">
        <f aca="false">IF($A386&lt;&gt;"",('Paste data here'!AF373-C$4)*3600,"")</f>
        <v/>
      </c>
      <c r="D386" s="7" t="str">
        <f aca="false">IF($A386&lt;&gt;"",('Paste data here'!AG373-D$4)*3600,"")</f>
        <v/>
      </c>
      <c r="E386" s="7" t="str">
        <f aca="false">IF($A386&lt;&gt;"",ABS(C386),"")</f>
        <v/>
      </c>
      <c r="F386" s="7" t="str">
        <f aca="false">IF($A386&lt;&gt;"",ABS(D386),"")</f>
        <v/>
      </c>
      <c r="G386" s="7" t="e">
        <f aca="false">IF(AND($A386&lt;&gt;"",E386&lt;E$7),C386,"")</f>
        <v>#VALUE!</v>
      </c>
      <c r="H386" s="7" t="e">
        <f aca="false">IF(AND($A386&lt;&gt;"",F386&lt;F$7),D386,"")</f>
        <v>#VALUE!</v>
      </c>
      <c r="I386" s="7" t="str">
        <f aca="true">IF($A386&lt;&gt;"",AVERAGE(INDIRECT(ADDRESS(ROW()-ROUND(('Deformation Graph'!$B$4-1)/2,0),COLUMN()-2)):INDIRECT(ADDRESS(ROW()+ROUND(('Deformation Graph'!$B$4-1)/2,0),COLUMN()-2))),"")</f>
        <v/>
      </c>
      <c r="J386" s="7" t="str">
        <f aca="true">IF($A386&lt;&gt;"",AVERAGE(INDIRECT(ADDRESS(ROW()-ROUND(('Deformation Graph'!$B$4-1)/2,0),COLUMN()-2)):INDIRECT(ADDRESS(ROW()+ROUND(('Deformation Graph'!$B$4-1)/2,0),COLUMN()-2))),"")</f>
        <v/>
      </c>
      <c r="K386" s="7" t="str">
        <f aca="true">IF($A386&lt;&gt;"",STDEV(INDIRECT(ADDRESS(ROW()-ROUND(('Deformation Graph'!$B$4-1)/2,0),COLUMN()-2)):INDIRECT(ADDRESS(ROW()+ROUND(('Deformation Graph'!$B$4-1)/2,0),COLUMN()-2))),"")</f>
        <v/>
      </c>
      <c r="L386" s="7" t="str">
        <f aca="true">IF($A386&lt;&gt;"",STDEV(INDIRECT(ADDRESS(ROW()-ROUND(('Deformation Graph'!$B$4-1)/2,0),COLUMN()-2)):INDIRECT(ADDRESS(ROW()+ROUND(('Deformation Graph'!$B$4-1)/2,0),COLUMN()-2))),"")</f>
        <v/>
      </c>
      <c r="O386" s="7" t="e">
        <f aca="false">IF($G386&lt;&gt;"",'Paste data here'!AH373,"")</f>
        <v>#VALUE!</v>
      </c>
      <c r="P386" s="7" t="str">
        <f aca="false">IF($A386&lt;&gt;"",ABS(O386),"")</f>
        <v/>
      </c>
      <c r="Q386" s="7" t="e">
        <f aca="false">IF(AND($A386&lt;&gt;"",P386&lt;P$7),O386,"")</f>
        <v>#VALUE!</v>
      </c>
      <c r="R386" s="7" t="str">
        <f aca="true">IF($A386&lt;&gt;"",AVERAGE(INDIRECT(ADDRESS(ROW()-ROUND(('SQM Graph'!$B$4-1)/2,0),COLUMN()-1)):INDIRECT(ADDRESS(ROW()+ROUND(('SQM Graph'!$B$4-1)/2,0),COLUMN()-1))),"")</f>
        <v/>
      </c>
      <c r="T386" s="10" t="e">
        <f aca="false">IF($G386&lt;&gt;"",'Paste data here'!J373,"")</f>
        <v>#VALUE!</v>
      </c>
      <c r="U386" s="10" t="e">
        <f aca="false">IF($G386&lt;&gt;"",'Paste data here'!L373,"")</f>
        <v>#VALUE!</v>
      </c>
    </row>
    <row r="387" customFormat="false" ht="12.75" hidden="false" customHeight="false" outlineLevel="0" collapsed="false">
      <c r="A387" s="7" t="str">
        <f aca="false">IF('Paste data here'!D374&lt;&gt;"",'Paste data here'!D374-1*('Paste data here'!D374&gt;0.5),"")</f>
        <v/>
      </c>
      <c r="C387" s="7" t="str">
        <f aca="false">IF($A387&lt;&gt;"",('Paste data here'!AF374-C$4)*3600,"")</f>
        <v/>
      </c>
      <c r="D387" s="7" t="str">
        <f aca="false">IF($A387&lt;&gt;"",('Paste data here'!AG374-D$4)*3600,"")</f>
        <v/>
      </c>
      <c r="E387" s="7" t="str">
        <f aca="false">IF($A387&lt;&gt;"",ABS(C387),"")</f>
        <v/>
      </c>
      <c r="F387" s="7" t="str">
        <f aca="false">IF($A387&lt;&gt;"",ABS(D387),"")</f>
        <v/>
      </c>
      <c r="G387" s="7" t="e">
        <f aca="false">IF(AND($A387&lt;&gt;"",E387&lt;E$7),C387,"")</f>
        <v>#VALUE!</v>
      </c>
      <c r="H387" s="7" t="e">
        <f aca="false">IF(AND($A387&lt;&gt;"",F387&lt;F$7),D387,"")</f>
        <v>#VALUE!</v>
      </c>
      <c r="I387" s="7" t="str">
        <f aca="true">IF($A387&lt;&gt;"",AVERAGE(INDIRECT(ADDRESS(ROW()-ROUND(('Deformation Graph'!$B$4-1)/2,0),COLUMN()-2)):INDIRECT(ADDRESS(ROW()+ROUND(('Deformation Graph'!$B$4-1)/2,0),COLUMN()-2))),"")</f>
        <v/>
      </c>
      <c r="J387" s="7" t="str">
        <f aca="true">IF($A387&lt;&gt;"",AVERAGE(INDIRECT(ADDRESS(ROW()-ROUND(('Deformation Graph'!$B$4-1)/2,0),COLUMN()-2)):INDIRECT(ADDRESS(ROW()+ROUND(('Deformation Graph'!$B$4-1)/2,0),COLUMN()-2))),"")</f>
        <v/>
      </c>
      <c r="K387" s="7" t="str">
        <f aca="true">IF($A387&lt;&gt;"",STDEV(INDIRECT(ADDRESS(ROW()-ROUND(('Deformation Graph'!$B$4-1)/2,0),COLUMN()-2)):INDIRECT(ADDRESS(ROW()+ROUND(('Deformation Graph'!$B$4-1)/2,0),COLUMN()-2))),"")</f>
        <v/>
      </c>
      <c r="L387" s="7" t="str">
        <f aca="true">IF($A387&lt;&gt;"",STDEV(INDIRECT(ADDRESS(ROW()-ROUND(('Deformation Graph'!$B$4-1)/2,0),COLUMN()-2)):INDIRECT(ADDRESS(ROW()+ROUND(('Deformation Graph'!$B$4-1)/2,0),COLUMN()-2))),"")</f>
        <v/>
      </c>
      <c r="O387" s="7" t="e">
        <f aca="false">IF($G387&lt;&gt;"",'Paste data here'!AH374,"")</f>
        <v>#VALUE!</v>
      </c>
      <c r="P387" s="7" t="str">
        <f aca="false">IF($A387&lt;&gt;"",ABS(O387),"")</f>
        <v/>
      </c>
      <c r="Q387" s="7" t="e">
        <f aca="false">IF(AND($A387&lt;&gt;"",P387&lt;P$7),O387,"")</f>
        <v>#VALUE!</v>
      </c>
      <c r="R387" s="7" t="str">
        <f aca="true">IF($A387&lt;&gt;"",AVERAGE(INDIRECT(ADDRESS(ROW()-ROUND(('SQM Graph'!$B$4-1)/2,0),COLUMN()-1)):INDIRECT(ADDRESS(ROW()+ROUND(('SQM Graph'!$B$4-1)/2,0),COLUMN()-1))),"")</f>
        <v/>
      </c>
      <c r="T387" s="10" t="e">
        <f aca="false">IF($G387&lt;&gt;"",'Paste data here'!J374,"")</f>
        <v>#VALUE!</v>
      </c>
      <c r="U387" s="10" t="e">
        <f aca="false">IF($G387&lt;&gt;"",'Paste data here'!L374,"")</f>
        <v>#VALUE!</v>
      </c>
    </row>
    <row r="388" customFormat="false" ht="12.75" hidden="false" customHeight="false" outlineLevel="0" collapsed="false">
      <c r="A388" s="7" t="str">
        <f aca="false">IF('Paste data here'!D375&lt;&gt;"",'Paste data here'!D375-1*('Paste data here'!D375&gt;0.5),"")</f>
        <v/>
      </c>
      <c r="C388" s="7" t="str">
        <f aca="false">IF($A388&lt;&gt;"",('Paste data here'!AF375-C$4)*3600,"")</f>
        <v/>
      </c>
      <c r="D388" s="7" t="str">
        <f aca="false">IF($A388&lt;&gt;"",('Paste data here'!AG375-D$4)*3600,"")</f>
        <v/>
      </c>
      <c r="E388" s="7" t="str">
        <f aca="false">IF($A388&lt;&gt;"",ABS(C388),"")</f>
        <v/>
      </c>
      <c r="F388" s="7" t="str">
        <f aca="false">IF($A388&lt;&gt;"",ABS(D388),"")</f>
        <v/>
      </c>
      <c r="G388" s="7" t="e">
        <f aca="false">IF(AND($A388&lt;&gt;"",E388&lt;E$7),C388,"")</f>
        <v>#VALUE!</v>
      </c>
      <c r="H388" s="7" t="e">
        <f aca="false">IF(AND($A388&lt;&gt;"",F388&lt;F$7),D388,"")</f>
        <v>#VALUE!</v>
      </c>
      <c r="I388" s="7" t="str">
        <f aca="true">IF($A388&lt;&gt;"",AVERAGE(INDIRECT(ADDRESS(ROW()-ROUND(('Deformation Graph'!$B$4-1)/2,0),COLUMN()-2)):INDIRECT(ADDRESS(ROW()+ROUND(('Deformation Graph'!$B$4-1)/2,0),COLUMN()-2))),"")</f>
        <v/>
      </c>
      <c r="J388" s="7" t="str">
        <f aca="true">IF($A388&lt;&gt;"",AVERAGE(INDIRECT(ADDRESS(ROW()-ROUND(('Deformation Graph'!$B$4-1)/2,0),COLUMN()-2)):INDIRECT(ADDRESS(ROW()+ROUND(('Deformation Graph'!$B$4-1)/2,0),COLUMN()-2))),"")</f>
        <v/>
      </c>
      <c r="K388" s="7" t="str">
        <f aca="true">IF($A388&lt;&gt;"",STDEV(INDIRECT(ADDRESS(ROW()-ROUND(('Deformation Graph'!$B$4-1)/2,0),COLUMN()-2)):INDIRECT(ADDRESS(ROW()+ROUND(('Deformation Graph'!$B$4-1)/2,0),COLUMN()-2))),"")</f>
        <v/>
      </c>
      <c r="L388" s="7" t="str">
        <f aca="true">IF($A388&lt;&gt;"",STDEV(INDIRECT(ADDRESS(ROW()-ROUND(('Deformation Graph'!$B$4-1)/2,0),COLUMN()-2)):INDIRECT(ADDRESS(ROW()+ROUND(('Deformation Graph'!$B$4-1)/2,0),COLUMN()-2))),"")</f>
        <v/>
      </c>
      <c r="O388" s="7" t="e">
        <f aca="false">IF($G388&lt;&gt;"",'Paste data here'!AH375,"")</f>
        <v>#VALUE!</v>
      </c>
      <c r="P388" s="7" t="str">
        <f aca="false">IF($A388&lt;&gt;"",ABS(O388),"")</f>
        <v/>
      </c>
      <c r="Q388" s="7" t="e">
        <f aca="false">IF(AND($A388&lt;&gt;"",P388&lt;P$7),O388,"")</f>
        <v>#VALUE!</v>
      </c>
      <c r="R388" s="7" t="str">
        <f aca="true">IF($A388&lt;&gt;"",AVERAGE(INDIRECT(ADDRESS(ROW()-ROUND(('SQM Graph'!$B$4-1)/2,0),COLUMN()-1)):INDIRECT(ADDRESS(ROW()+ROUND(('SQM Graph'!$B$4-1)/2,0),COLUMN()-1))),"")</f>
        <v/>
      </c>
      <c r="T388" s="10" t="e">
        <f aca="false">IF($G388&lt;&gt;"",'Paste data here'!J375,"")</f>
        <v>#VALUE!</v>
      </c>
      <c r="U388" s="10" t="e">
        <f aca="false">IF($G388&lt;&gt;"",'Paste data here'!L375,"")</f>
        <v>#VALUE!</v>
      </c>
    </row>
    <row r="389" customFormat="false" ht="12.75" hidden="false" customHeight="false" outlineLevel="0" collapsed="false">
      <c r="A389" s="7" t="str">
        <f aca="false">IF('Paste data here'!D376&lt;&gt;"",'Paste data here'!D376-1*('Paste data here'!D376&gt;0.5),"")</f>
        <v/>
      </c>
      <c r="C389" s="7" t="str">
        <f aca="false">IF($A389&lt;&gt;"",('Paste data here'!AF376-C$4)*3600,"")</f>
        <v/>
      </c>
      <c r="D389" s="7" t="str">
        <f aca="false">IF($A389&lt;&gt;"",('Paste data here'!AG376-D$4)*3600,"")</f>
        <v/>
      </c>
      <c r="E389" s="7" t="str">
        <f aca="false">IF($A389&lt;&gt;"",ABS(C389),"")</f>
        <v/>
      </c>
      <c r="F389" s="7" t="str">
        <f aca="false">IF($A389&lt;&gt;"",ABS(D389),"")</f>
        <v/>
      </c>
      <c r="G389" s="7" t="e">
        <f aca="false">IF(AND($A389&lt;&gt;"",E389&lt;E$7),C389,"")</f>
        <v>#VALUE!</v>
      </c>
      <c r="H389" s="7" t="e">
        <f aca="false">IF(AND($A389&lt;&gt;"",F389&lt;F$7),D389,"")</f>
        <v>#VALUE!</v>
      </c>
      <c r="I389" s="7" t="str">
        <f aca="true">IF($A389&lt;&gt;"",AVERAGE(INDIRECT(ADDRESS(ROW()-ROUND(('Deformation Graph'!$B$4-1)/2,0),COLUMN()-2)):INDIRECT(ADDRESS(ROW()+ROUND(('Deformation Graph'!$B$4-1)/2,0),COLUMN()-2))),"")</f>
        <v/>
      </c>
      <c r="J389" s="7" t="str">
        <f aca="true">IF($A389&lt;&gt;"",AVERAGE(INDIRECT(ADDRESS(ROW()-ROUND(('Deformation Graph'!$B$4-1)/2,0),COLUMN()-2)):INDIRECT(ADDRESS(ROW()+ROUND(('Deformation Graph'!$B$4-1)/2,0),COLUMN()-2))),"")</f>
        <v/>
      </c>
      <c r="K389" s="7" t="str">
        <f aca="true">IF($A389&lt;&gt;"",STDEV(INDIRECT(ADDRESS(ROW()-ROUND(('Deformation Graph'!$B$4-1)/2,0),COLUMN()-2)):INDIRECT(ADDRESS(ROW()+ROUND(('Deformation Graph'!$B$4-1)/2,0),COLUMN()-2))),"")</f>
        <v/>
      </c>
      <c r="L389" s="7" t="str">
        <f aca="true">IF($A389&lt;&gt;"",STDEV(INDIRECT(ADDRESS(ROW()-ROUND(('Deformation Graph'!$B$4-1)/2,0),COLUMN()-2)):INDIRECT(ADDRESS(ROW()+ROUND(('Deformation Graph'!$B$4-1)/2,0),COLUMN()-2))),"")</f>
        <v/>
      </c>
      <c r="O389" s="7" t="e">
        <f aca="false">IF($G389&lt;&gt;"",'Paste data here'!AH376,"")</f>
        <v>#VALUE!</v>
      </c>
      <c r="P389" s="7" t="str">
        <f aca="false">IF($A389&lt;&gt;"",ABS(O389),"")</f>
        <v/>
      </c>
      <c r="Q389" s="7" t="e">
        <f aca="false">IF(AND($A389&lt;&gt;"",P389&lt;P$7),O389,"")</f>
        <v>#VALUE!</v>
      </c>
      <c r="R389" s="7" t="str">
        <f aca="true">IF($A389&lt;&gt;"",AVERAGE(INDIRECT(ADDRESS(ROW()-ROUND(('SQM Graph'!$B$4-1)/2,0),COLUMN()-1)):INDIRECT(ADDRESS(ROW()+ROUND(('SQM Graph'!$B$4-1)/2,0),COLUMN()-1))),"")</f>
        <v/>
      </c>
      <c r="T389" s="10" t="e">
        <f aca="false">IF($G389&lt;&gt;"",'Paste data here'!J376,"")</f>
        <v>#VALUE!</v>
      </c>
      <c r="U389" s="10" t="e">
        <f aca="false">IF($G389&lt;&gt;"",'Paste data here'!L376,"")</f>
        <v>#VALUE!</v>
      </c>
    </row>
    <row r="390" customFormat="false" ht="12.75" hidden="false" customHeight="false" outlineLevel="0" collapsed="false">
      <c r="A390" s="7" t="str">
        <f aca="false">IF('Paste data here'!D377&lt;&gt;"",'Paste data here'!D377-1*('Paste data here'!D377&gt;0.5),"")</f>
        <v/>
      </c>
      <c r="C390" s="7" t="str">
        <f aca="false">IF($A390&lt;&gt;"",('Paste data here'!AF377-C$4)*3600,"")</f>
        <v/>
      </c>
      <c r="D390" s="7" t="str">
        <f aca="false">IF($A390&lt;&gt;"",('Paste data here'!AG377-D$4)*3600,"")</f>
        <v/>
      </c>
      <c r="E390" s="7" t="str">
        <f aca="false">IF($A390&lt;&gt;"",ABS(C390),"")</f>
        <v/>
      </c>
      <c r="F390" s="7" t="str">
        <f aca="false">IF($A390&lt;&gt;"",ABS(D390),"")</f>
        <v/>
      </c>
      <c r="G390" s="7" t="e">
        <f aca="false">IF(AND($A390&lt;&gt;"",E390&lt;E$7),C390,"")</f>
        <v>#VALUE!</v>
      </c>
      <c r="H390" s="7" t="e">
        <f aca="false">IF(AND($A390&lt;&gt;"",F390&lt;F$7),D390,"")</f>
        <v>#VALUE!</v>
      </c>
      <c r="I390" s="7" t="str">
        <f aca="true">IF($A390&lt;&gt;"",AVERAGE(INDIRECT(ADDRESS(ROW()-ROUND(('Deformation Graph'!$B$4-1)/2,0),COLUMN()-2)):INDIRECT(ADDRESS(ROW()+ROUND(('Deformation Graph'!$B$4-1)/2,0),COLUMN()-2))),"")</f>
        <v/>
      </c>
      <c r="J390" s="7" t="str">
        <f aca="true">IF($A390&lt;&gt;"",AVERAGE(INDIRECT(ADDRESS(ROW()-ROUND(('Deformation Graph'!$B$4-1)/2,0),COLUMN()-2)):INDIRECT(ADDRESS(ROW()+ROUND(('Deformation Graph'!$B$4-1)/2,0),COLUMN()-2))),"")</f>
        <v/>
      </c>
      <c r="K390" s="7" t="str">
        <f aca="true">IF($A390&lt;&gt;"",STDEV(INDIRECT(ADDRESS(ROW()-ROUND(('Deformation Graph'!$B$4-1)/2,0),COLUMN()-2)):INDIRECT(ADDRESS(ROW()+ROUND(('Deformation Graph'!$B$4-1)/2,0),COLUMN()-2))),"")</f>
        <v/>
      </c>
      <c r="L390" s="7" t="str">
        <f aca="true">IF($A390&lt;&gt;"",STDEV(INDIRECT(ADDRESS(ROW()-ROUND(('Deformation Graph'!$B$4-1)/2,0),COLUMN()-2)):INDIRECT(ADDRESS(ROW()+ROUND(('Deformation Graph'!$B$4-1)/2,0),COLUMN()-2))),"")</f>
        <v/>
      </c>
      <c r="O390" s="7" t="e">
        <f aca="false">IF($G390&lt;&gt;"",'Paste data here'!AH377,"")</f>
        <v>#VALUE!</v>
      </c>
      <c r="P390" s="7" t="str">
        <f aca="false">IF($A390&lt;&gt;"",ABS(O390),"")</f>
        <v/>
      </c>
      <c r="Q390" s="7" t="e">
        <f aca="false">IF(AND($A390&lt;&gt;"",P390&lt;P$7),O390,"")</f>
        <v>#VALUE!</v>
      </c>
      <c r="R390" s="7" t="str">
        <f aca="true">IF($A390&lt;&gt;"",AVERAGE(INDIRECT(ADDRESS(ROW()-ROUND(('SQM Graph'!$B$4-1)/2,0),COLUMN()-1)):INDIRECT(ADDRESS(ROW()+ROUND(('SQM Graph'!$B$4-1)/2,0),COLUMN()-1))),"")</f>
        <v/>
      </c>
      <c r="T390" s="10" t="e">
        <f aca="false">IF($G390&lt;&gt;"",'Paste data here'!J377,"")</f>
        <v>#VALUE!</v>
      </c>
      <c r="U390" s="10" t="e">
        <f aca="false">IF($G390&lt;&gt;"",'Paste data here'!L377,"")</f>
        <v>#VALUE!</v>
      </c>
    </row>
    <row r="391" customFormat="false" ht="12.75" hidden="false" customHeight="false" outlineLevel="0" collapsed="false">
      <c r="A391" s="7" t="str">
        <f aca="false">IF('Paste data here'!D378&lt;&gt;"",'Paste data here'!D378-1*('Paste data here'!D378&gt;0.5),"")</f>
        <v/>
      </c>
      <c r="C391" s="7" t="str">
        <f aca="false">IF($A391&lt;&gt;"",('Paste data here'!AF378-C$4)*3600,"")</f>
        <v/>
      </c>
      <c r="D391" s="7" t="str">
        <f aca="false">IF($A391&lt;&gt;"",('Paste data here'!AG378-D$4)*3600,"")</f>
        <v/>
      </c>
      <c r="E391" s="7" t="str">
        <f aca="false">IF($A391&lt;&gt;"",ABS(C391),"")</f>
        <v/>
      </c>
      <c r="F391" s="7" t="str">
        <f aca="false">IF($A391&lt;&gt;"",ABS(D391),"")</f>
        <v/>
      </c>
      <c r="G391" s="7" t="e">
        <f aca="false">IF(AND($A391&lt;&gt;"",E391&lt;E$7),C391,"")</f>
        <v>#VALUE!</v>
      </c>
      <c r="H391" s="7" t="e">
        <f aca="false">IF(AND($A391&lt;&gt;"",F391&lt;F$7),D391,"")</f>
        <v>#VALUE!</v>
      </c>
      <c r="I391" s="7" t="str">
        <f aca="true">IF($A391&lt;&gt;"",AVERAGE(INDIRECT(ADDRESS(ROW()-ROUND(('Deformation Graph'!$B$4-1)/2,0),COLUMN()-2)):INDIRECT(ADDRESS(ROW()+ROUND(('Deformation Graph'!$B$4-1)/2,0),COLUMN()-2))),"")</f>
        <v/>
      </c>
      <c r="J391" s="7" t="str">
        <f aca="true">IF($A391&lt;&gt;"",AVERAGE(INDIRECT(ADDRESS(ROW()-ROUND(('Deformation Graph'!$B$4-1)/2,0),COLUMN()-2)):INDIRECT(ADDRESS(ROW()+ROUND(('Deformation Graph'!$B$4-1)/2,0),COLUMN()-2))),"")</f>
        <v/>
      </c>
      <c r="K391" s="7" t="str">
        <f aca="true">IF($A391&lt;&gt;"",STDEV(INDIRECT(ADDRESS(ROW()-ROUND(('Deformation Graph'!$B$4-1)/2,0),COLUMN()-2)):INDIRECT(ADDRESS(ROW()+ROUND(('Deformation Graph'!$B$4-1)/2,0),COLUMN()-2))),"")</f>
        <v/>
      </c>
      <c r="L391" s="7" t="str">
        <f aca="true">IF($A391&lt;&gt;"",STDEV(INDIRECT(ADDRESS(ROW()-ROUND(('Deformation Graph'!$B$4-1)/2,0),COLUMN()-2)):INDIRECT(ADDRESS(ROW()+ROUND(('Deformation Graph'!$B$4-1)/2,0),COLUMN()-2))),"")</f>
        <v/>
      </c>
      <c r="O391" s="7" t="e">
        <f aca="false">IF($G391&lt;&gt;"",'Paste data here'!AH378,"")</f>
        <v>#VALUE!</v>
      </c>
      <c r="P391" s="7" t="str">
        <f aca="false">IF($A391&lt;&gt;"",ABS(O391),"")</f>
        <v/>
      </c>
      <c r="Q391" s="7" t="e">
        <f aca="false">IF(AND($A391&lt;&gt;"",P391&lt;P$7),O391,"")</f>
        <v>#VALUE!</v>
      </c>
      <c r="R391" s="7" t="str">
        <f aca="true">IF($A391&lt;&gt;"",AVERAGE(INDIRECT(ADDRESS(ROW()-ROUND(('SQM Graph'!$B$4-1)/2,0),COLUMN()-1)):INDIRECT(ADDRESS(ROW()+ROUND(('SQM Graph'!$B$4-1)/2,0),COLUMN()-1))),"")</f>
        <v/>
      </c>
      <c r="T391" s="10" t="e">
        <f aca="false">IF($G391&lt;&gt;"",'Paste data here'!J378,"")</f>
        <v>#VALUE!</v>
      </c>
      <c r="U391" s="10" t="e">
        <f aca="false">IF($G391&lt;&gt;"",'Paste data here'!L378,"")</f>
        <v>#VALUE!</v>
      </c>
    </row>
    <row r="392" customFormat="false" ht="12.75" hidden="false" customHeight="false" outlineLevel="0" collapsed="false">
      <c r="A392" s="7" t="str">
        <f aca="false">IF('Paste data here'!D379&lt;&gt;"",'Paste data here'!D379-1*('Paste data here'!D379&gt;0.5),"")</f>
        <v/>
      </c>
      <c r="C392" s="7" t="str">
        <f aca="false">IF($A392&lt;&gt;"",('Paste data here'!AF379-C$4)*3600,"")</f>
        <v/>
      </c>
      <c r="D392" s="7" t="str">
        <f aca="false">IF($A392&lt;&gt;"",('Paste data here'!AG379-D$4)*3600,"")</f>
        <v/>
      </c>
      <c r="E392" s="7" t="str">
        <f aca="false">IF($A392&lt;&gt;"",ABS(C392),"")</f>
        <v/>
      </c>
      <c r="F392" s="7" t="str">
        <f aca="false">IF($A392&lt;&gt;"",ABS(D392),"")</f>
        <v/>
      </c>
      <c r="G392" s="7" t="e">
        <f aca="false">IF(AND($A392&lt;&gt;"",E392&lt;E$7),C392,"")</f>
        <v>#VALUE!</v>
      </c>
      <c r="H392" s="7" t="e">
        <f aca="false">IF(AND($A392&lt;&gt;"",F392&lt;F$7),D392,"")</f>
        <v>#VALUE!</v>
      </c>
      <c r="I392" s="7" t="str">
        <f aca="true">IF($A392&lt;&gt;"",AVERAGE(INDIRECT(ADDRESS(ROW()-ROUND(('Deformation Graph'!$B$4-1)/2,0),COLUMN()-2)):INDIRECT(ADDRESS(ROW()+ROUND(('Deformation Graph'!$B$4-1)/2,0),COLUMN()-2))),"")</f>
        <v/>
      </c>
      <c r="J392" s="7" t="str">
        <f aca="true">IF($A392&lt;&gt;"",AVERAGE(INDIRECT(ADDRESS(ROW()-ROUND(('Deformation Graph'!$B$4-1)/2,0),COLUMN()-2)):INDIRECT(ADDRESS(ROW()+ROUND(('Deformation Graph'!$B$4-1)/2,0),COLUMN()-2))),"")</f>
        <v/>
      </c>
      <c r="K392" s="7" t="str">
        <f aca="true">IF($A392&lt;&gt;"",STDEV(INDIRECT(ADDRESS(ROW()-ROUND(('Deformation Graph'!$B$4-1)/2,0),COLUMN()-2)):INDIRECT(ADDRESS(ROW()+ROUND(('Deformation Graph'!$B$4-1)/2,0),COLUMN()-2))),"")</f>
        <v/>
      </c>
      <c r="L392" s="7" t="str">
        <f aca="true">IF($A392&lt;&gt;"",STDEV(INDIRECT(ADDRESS(ROW()-ROUND(('Deformation Graph'!$B$4-1)/2,0),COLUMN()-2)):INDIRECT(ADDRESS(ROW()+ROUND(('Deformation Graph'!$B$4-1)/2,0),COLUMN()-2))),"")</f>
        <v/>
      </c>
      <c r="O392" s="7" t="e">
        <f aca="false">IF($G392&lt;&gt;"",'Paste data here'!AH379,"")</f>
        <v>#VALUE!</v>
      </c>
      <c r="P392" s="7" t="str">
        <f aca="false">IF($A392&lt;&gt;"",ABS(O392),"")</f>
        <v/>
      </c>
      <c r="Q392" s="7" t="e">
        <f aca="false">IF(AND($A392&lt;&gt;"",P392&lt;P$7),O392,"")</f>
        <v>#VALUE!</v>
      </c>
      <c r="R392" s="7" t="str">
        <f aca="true">IF($A392&lt;&gt;"",AVERAGE(INDIRECT(ADDRESS(ROW()-ROUND(('SQM Graph'!$B$4-1)/2,0),COLUMN()-1)):INDIRECT(ADDRESS(ROW()+ROUND(('SQM Graph'!$B$4-1)/2,0),COLUMN()-1))),"")</f>
        <v/>
      </c>
      <c r="T392" s="10" t="e">
        <f aca="false">IF($G392&lt;&gt;"",'Paste data here'!J379,"")</f>
        <v>#VALUE!</v>
      </c>
      <c r="U392" s="10" t="e">
        <f aca="false">IF($G392&lt;&gt;"",'Paste data here'!L379,"")</f>
        <v>#VALUE!</v>
      </c>
    </row>
    <row r="393" customFormat="false" ht="12.75" hidden="false" customHeight="false" outlineLevel="0" collapsed="false">
      <c r="A393" s="7" t="str">
        <f aca="false">IF('Paste data here'!D380&lt;&gt;"",'Paste data here'!D380-1*('Paste data here'!D380&gt;0.5),"")</f>
        <v/>
      </c>
      <c r="C393" s="7" t="str">
        <f aca="false">IF($A393&lt;&gt;"",('Paste data here'!AF380-C$4)*3600,"")</f>
        <v/>
      </c>
      <c r="D393" s="7" t="str">
        <f aca="false">IF($A393&lt;&gt;"",('Paste data here'!AG380-D$4)*3600,"")</f>
        <v/>
      </c>
      <c r="E393" s="7" t="str">
        <f aca="false">IF($A393&lt;&gt;"",ABS(C393),"")</f>
        <v/>
      </c>
      <c r="F393" s="7" t="str">
        <f aca="false">IF($A393&lt;&gt;"",ABS(D393),"")</f>
        <v/>
      </c>
      <c r="G393" s="7" t="e">
        <f aca="false">IF(AND($A393&lt;&gt;"",E393&lt;E$7),C393,"")</f>
        <v>#VALUE!</v>
      </c>
      <c r="H393" s="7" t="e">
        <f aca="false">IF(AND($A393&lt;&gt;"",F393&lt;F$7),D393,"")</f>
        <v>#VALUE!</v>
      </c>
      <c r="I393" s="7" t="str">
        <f aca="true">IF($A393&lt;&gt;"",AVERAGE(INDIRECT(ADDRESS(ROW()-ROUND(('Deformation Graph'!$B$4-1)/2,0),COLUMN()-2)):INDIRECT(ADDRESS(ROW()+ROUND(('Deformation Graph'!$B$4-1)/2,0),COLUMN()-2))),"")</f>
        <v/>
      </c>
      <c r="J393" s="7" t="str">
        <f aca="true">IF($A393&lt;&gt;"",AVERAGE(INDIRECT(ADDRESS(ROW()-ROUND(('Deformation Graph'!$B$4-1)/2,0),COLUMN()-2)):INDIRECT(ADDRESS(ROW()+ROUND(('Deformation Graph'!$B$4-1)/2,0),COLUMN()-2))),"")</f>
        <v/>
      </c>
      <c r="K393" s="7" t="str">
        <f aca="true">IF($A393&lt;&gt;"",STDEV(INDIRECT(ADDRESS(ROW()-ROUND(('Deformation Graph'!$B$4-1)/2,0),COLUMN()-2)):INDIRECT(ADDRESS(ROW()+ROUND(('Deformation Graph'!$B$4-1)/2,0),COLUMN()-2))),"")</f>
        <v/>
      </c>
      <c r="L393" s="7" t="str">
        <f aca="true">IF($A393&lt;&gt;"",STDEV(INDIRECT(ADDRESS(ROW()-ROUND(('Deformation Graph'!$B$4-1)/2,0),COLUMN()-2)):INDIRECT(ADDRESS(ROW()+ROUND(('Deformation Graph'!$B$4-1)/2,0),COLUMN()-2))),"")</f>
        <v/>
      </c>
      <c r="O393" s="7" t="e">
        <f aca="false">IF($G393&lt;&gt;"",'Paste data here'!AH380,"")</f>
        <v>#VALUE!</v>
      </c>
      <c r="P393" s="7" t="str">
        <f aca="false">IF($A393&lt;&gt;"",ABS(O393),"")</f>
        <v/>
      </c>
      <c r="Q393" s="7" t="e">
        <f aca="false">IF(AND($A393&lt;&gt;"",P393&lt;P$7),O393,"")</f>
        <v>#VALUE!</v>
      </c>
      <c r="R393" s="7" t="str">
        <f aca="true">IF($A393&lt;&gt;"",AVERAGE(INDIRECT(ADDRESS(ROW()-ROUND(('SQM Graph'!$B$4-1)/2,0),COLUMN()-1)):INDIRECT(ADDRESS(ROW()+ROUND(('SQM Graph'!$B$4-1)/2,0),COLUMN()-1))),"")</f>
        <v/>
      </c>
      <c r="T393" s="10" t="e">
        <f aca="false">IF($G393&lt;&gt;"",'Paste data here'!J380,"")</f>
        <v>#VALUE!</v>
      </c>
      <c r="U393" s="10" t="e">
        <f aca="false">IF($G393&lt;&gt;"",'Paste data here'!L380,"")</f>
        <v>#VALUE!</v>
      </c>
    </row>
    <row r="394" customFormat="false" ht="12.75" hidden="false" customHeight="false" outlineLevel="0" collapsed="false">
      <c r="A394" s="7" t="str">
        <f aca="false">IF('Paste data here'!D381&lt;&gt;"",'Paste data here'!D381-1*('Paste data here'!D381&gt;0.5),"")</f>
        <v/>
      </c>
      <c r="C394" s="7" t="str">
        <f aca="false">IF($A394&lt;&gt;"",('Paste data here'!AF381-C$4)*3600,"")</f>
        <v/>
      </c>
      <c r="D394" s="7" t="str">
        <f aca="false">IF($A394&lt;&gt;"",('Paste data here'!AG381-D$4)*3600,"")</f>
        <v/>
      </c>
      <c r="E394" s="7" t="str">
        <f aca="false">IF($A394&lt;&gt;"",ABS(C394),"")</f>
        <v/>
      </c>
      <c r="F394" s="7" t="str">
        <f aca="false">IF($A394&lt;&gt;"",ABS(D394),"")</f>
        <v/>
      </c>
      <c r="G394" s="7" t="e">
        <f aca="false">IF(AND($A394&lt;&gt;"",E394&lt;E$7),C394,"")</f>
        <v>#VALUE!</v>
      </c>
      <c r="H394" s="7" t="e">
        <f aca="false">IF(AND($A394&lt;&gt;"",F394&lt;F$7),D394,"")</f>
        <v>#VALUE!</v>
      </c>
      <c r="I394" s="7" t="str">
        <f aca="true">IF($A394&lt;&gt;"",AVERAGE(INDIRECT(ADDRESS(ROW()-ROUND(('Deformation Graph'!$B$4-1)/2,0),COLUMN()-2)):INDIRECT(ADDRESS(ROW()+ROUND(('Deformation Graph'!$B$4-1)/2,0),COLUMN()-2))),"")</f>
        <v/>
      </c>
      <c r="J394" s="7" t="str">
        <f aca="true">IF($A394&lt;&gt;"",AVERAGE(INDIRECT(ADDRESS(ROW()-ROUND(('Deformation Graph'!$B$4-1)/2,0),COLUMN()-2)):INDIRECT(ADDRESS(ROW()+ROUND(('Deformation Graph'!$B$4-1)/2,0),COLUMN()-2))),"")</f>
        <v/>
      </c>
      <c r="K394" s="7" t="str">
        <f aca="true">IF($A394&lt;&gt;"",STDEV(INDIRECT(ADDRESS(ROW()-ROUND(('Deformation Graph'!$B$4-1)/2,0),COLUMN()-2)):INDIRECT(ADDRESS(ROW()+ROUND(('Deformation Graph'!$B$4-1)/2,0),COLUMN()-2))),"")</f>
        <v/>
      </c>
      <c r="L394" s="7" t="str">
        <f aca="true">IF($A394&lt;&gt;"",STDEV(INDIRECT(ADDRESS(ROW()-ROUND(('Deformation Graph'!$B$4-1)/2,0),COLUMN()-2)):INDIRECT(ADDRESS(ROW()+ROUND(('Deformation Graph'!$B$4-1)/2,0),COLUMN()-2))),"")</f>
        <v/>
      </c>
      <c r="O394" s="7" t="e">
        <f aca="false">IF($G394&lt;&gt;"",'Paste data here'!AH381,"")</f>
        <v>#VALUE!</v>
      </c>
      <c r="P394" s="7" t="str">
        <f aca="false">IF($A394&lt;&gt;"",ABS(O394),"")</f>
        <v/>
      </c>
      <c r="Q394" s="7" t="e">
        <f aca="false">IF(AND($A394&lt;&gt;"",P394&lt;P$7),O394,"")</f>
        <v>#VALUE!</v>
      </c>
      <c r="R394" s="7" t="str">
        <f aca="true">IF($A394&lt;&gt;"",AVERAGE(INDIRECT(ADDRESS(ROW()-ROUND(('SQM Graph'!$B$4-1)/2,0),COLUMN()-1)):INDIRECT(ADDRESS(ROW()+ROUND(('SQM Graph'!$B$4-1)/2,0),COLUMN()-1))),"")</f>
        <v/>
      </c>
      <c r="T394" s="10" t="e">
        <f aca="false">IF($G394&lt;&gt;"",'Paste data here'!J381,"")</f>
        <v>#VALUE!</v>
      </c>
      <c r="U394" s="10" t="e">
        <f aca="false">IF($G394&lt;&gt;"",'Paste data here'!L381,"")</f>
        <v>#VALUE!</v>
      </c>
    </row>
    <row r="395" customFormat="false" ht="12.75" hidden="false" customHeight="false" outlineLevel="0" collapsed="false">
      <c r="A395" s="7" t="str">
        <f aca="false">IF('Paste data here'!D382&lt;&gt;"",'Paste data here'!D382-1*('Paste data here'!D382&gt;0.5),"")</f>
        <v/>
      </c>
      <c r="C395" s="7" t="str">
        <f aca="false">IF($A395&lt;&gt;"",('Paste data here'!AF382-C$4)*3600,"")</f>
        <v/>
      </c>
      <c r="D395" s="7" t="str">
        <f aca="false">IF($A395&lt;&gt;"",('Paste data here'!AG382-D$4)*3600,"")</f>
        <v/>
      </c>
      <c r="E395" s="7" t="str">
        <f aca="false">IF($A395&lt;&gt;"",ABS(C395),"")</f>
        <v/>
      </c>
      <c r="F395" s="7" t="str">
        <f aca="false">IF($A395&lt;&gt;"",ABS(D395),"")</f>
        <v/>
      </c>
      <c r="G395" s="7" t="e">
        <f aca="false">IF(AND($A395&lt;&gt;"",E395&lt;E$7),C395,"")</f>
        <v>#VALUE!</v>
      </c>
      <c r="H395" s="7" t="e">
        <f aca="false">IF(AND($A395&lt;&gt;"",F395&lt;F$7),D395,"")</f>
        <v>#VALUE!</v>
      </c>
      <c r="I395" s="7" t="str">
        <f aca="true">IF($A395&lt;&gt;"",AVERAGE(INDIRECT(ADDRESS(ROW()-ROUND(('Deformation Graph'!$B$4-1)/2,0),COLUMN()-2)):INDIRECT(ADDRESS(ROW()+ROUND(('Deformation Graph'!$B$4-1)/2,0),COLUMN()-2))),"")</f>
        <v/>
      </c>
      <c r="J395" s="7" t="str">
        <f aca="true">IF($A395&lt;&gt;"",AVERAGE(INDIRECT(ADDRESS(ROW()-ROUND(('Deformation Graph'!$B$4-1)/2,0),COLUMN()-2)):INDIRECT(ADDRESS(ROW()+ROUND(('Deformation Graph'!$B$4-1)/2,0),COLUMN()-2))),"")</f>
        <v/>
      </c>
      <c r="K395" s="7" t="str">
        <f aca="true">IF($A395&lt;&gt;"",STDEV(INDIRECT(ADDRESS(ROW()-ROUND(('Deformation Graph'!$B$4-1)/2,0),COLUMN()-2)):INDIRECT(ADDRESS(ROW()+ROUND(('Deformation Graph'!$B$4-1)/2,0),COLUMN()-2))),"")</f>
        <v/>
      </c>
      <c r="L395" s="7" t="str">
        <f aca="true">IF($A395&lt;&gt;"",STDEV(INDIRECT(ADDRESS(ROW()-ROUND(('Deformation Graph'!$B$4-1)/2,0),COLUMN()-2)):INDIRECT(ADDRESS(ROW()+ROUND(('Deformation Graph'!$B$4-1)/2,0),COLUMN()-2))),"")</f>
        <v/>
      </c>
      <c r="O395" s="7" t="e">
        <f aca="false">IF($G395&lt;&gt;"",'Paste data here'!AH382,"")</f>
        <v>#VALUE!</v>
      </c>
      <c r="P395" s="7" t="str">
        <f aca="false">IF($A395&lt;&gt;"",ABS(O395),"")</f>
        <v/>
      </c>
      <c r="Q395" s="7" t="e">
        <f aca="false">IF(AND($A395&lt;&gt;"",P395&lt;P$7),O395,"")</f>
        <v>#VALUE!</v>
      </c>
      <c r="R395" s="7" t="str">
        <f aca="true">IF($A395&lt;&gt;"",AVERAGE(INDIRECT(ADDRESS(ROW()-ROUND(('SQM Graph'!$B$4-1)/2,0),COLUMN()-1)):INDIRECT(ADDRESS(ROW()+ROUND(('SQM Graph'!$B$4-1)/2,0),COLUMN()-1))),"")</f>
        <v/>
      </c>
      <c r="T395" s="10" t="e">
        <f aca="false">IF($G395&lt;&gt;"",'Paste data here'!J382,"")</f>
        <v>#VALUE!</v>
      </c>
      <c r="U395" s="10" t="e">
        <f aca="false">IF($G395&lt;&gt;"",'Paste data here'!L382,"")</f>
        <v>#VALUE!</v>
      </c>
    </row>
    <row r="396" customFormat="false" ht="12.75" hidden="false" customHeight="false" outlineLevel="0" collapsed="false">
      <c r="A396" s="7" t="str">
        <f aca="false">IF('Paste data here'!D383&lt;&gt;"",'Paste data here'!D383-1*('Paste data here'!D383&gt;0.5),"")</f>
        <v/>
      </c>
      <c r="C396" s="7" t="str">
        <f aca="false">IF($A396&lt;&gt;"",('Paste data here'!AF383-C$4)*3600,"")</f>
        <v/>
      </c>
      <c r="D396" s="7" t="str">
        <f aca="false">IF($A396&lt;&gt;"",('Paste data here'!AG383-D$4)*3600,"")</f>
        <v/>
      </c>
      <c r="E396" s="7" t="str">
        <f aca="false">IF($A396&lt;&gt;"",ABS(C396),"")</f>
        <v/>
      </c>
      <c r="F396" s="7" t="str">
        <f aca="false">IF($A396&lt;&gt;"",ABS(D396),"")</f>
        <v/>
      </c>
      <c r="G396" s="7" t="e">
        <f aca="false">IF(AND($A396&lt;&gt;"",E396&lt;E$7),C396,"")</f>
        <v>#VALUE!</v>
      </c>
      <c r="H396" s="7" t="e">
        <f aca="false">IF(AND($A396&lt;&gt;"",F396&lt;F$7),D396,"")</f>
        <v>#VALUE!</v>
      </c>
      <c r="I396" s="7" t="str">
        <f aca="true">IF($A396&lt;&gt;"",AVERAGE(INDIRECT(ADDRESS(ROW()-ROUND(('Deformation Graph'!$B$4-1)/2,0),COLUMN()-2)):INDIRECT(ADDRESS(ROW()+ROUND(('Deformation Graph'!$B$4-1)/2,0),COLUMN()-2))),"")</f>
        <v/>
      </c>
      <c r="J396" s="7" t="str">
        <f aca="true">IF($A396&lt;&gt;"",AVERAGE(INDIRECT(ADDRESS(ROW()-ROUND(('Deformation Graph'!$B$4-1)/2,0),COLUMN()-2)):INDIRECT(ADDRESS(ROW()+ROUND(('Deformation Graph'!$B$4-1)/2,0),COLUMN()-2))),"")</f>
        <v/>
      </c>
      <c r="K396" s="7" t="str">
        <f aca="true">IF($A396&lt;&gt;"",STDEV(INDIRECT(ADDRESS(ROW()-ROUND(('Deformation Graph'!$B$4-1)/2,0),COLUMN()-2)):INDIRECT(ADDRESS(ROW()+ROUND(('Deformation Graph'!$B$4-1)/2,0),COLUMN()-2))),"")</f>
        <v/>
      </c>
      <c r="L396" s="7" t="str">
        <f aca="true">IF($A396&lt;&gt;"",STDEV(INDIRECT(ADDRESS(ROW()-ROUND(('Deformation Graph'!$B$4-1)/2,0),COLUMN()-2)):INDIRECT(ADDRESS(ROW()+ROUND(('Deformation Graph'!$B$4-1)/2,0),COLUMN()-2))),"")</f>
        <v/>
      </c>
      <c r="O396" s="7" t="e">
        <f aca="false">IF($G396&lt;&gt;"",'Paste data here'!AH383,"")</f>
        <v>#VALUE!</v>
      </c>
      <c r="P396" s="7" t="str">
        <f aca="false">IF($A396&lt;&gt;"",ABS(O396),"")</f>
        <v/>
      </c>
      <c r="Q396" s="7" t="e">
        <f aca="false">IF(AND($A396&lt;&gt;"",P396&lt;P$7),O396,"")</f>
        <v>#VALUE!</v>
      </c>
      <c r="R396" s="7" t="str">
        <f aca="true">IF($A396&lt;&gt;"",AVERAGE(INDIRECT(ADDRESS(ROW()-ROUND(('SQM Graph'!$B$4-1)/2,0),COLUMN()-1)):INDIRECT(ADDRESS(ROW()+ROUND(('SQM Graph'!$B$4-1)/2,0),COLUMN()-1))),"")</f>
        <v/>
      </c>
      <c r="T396" s="10" t="e">
        <f aca="false">IF($G396&lt;&gt;"",'Paste data here'!J383,"")</f>
        <v>#VALUE!</v>
      </c>
      <c r="U396" s="10" t="e">
        <f aca="false">IF($G396&lt;&gt;"",'Paste data here'!L383,"")</f>
        <v>#VALUE!</v>
      </c>
    </row>
    <row r="397" customFormat="false" ht="12.75" hidden="false" customHeight="false" outlineLevel="0" collapsed="false">
      <c r="A397" s="7" t="str">
        <f aca="false">IF('Paste data here'!D384&lt;&gt;"",'Paste data here'!D384-1*('Paste data here'!D384&gt;0.5),"")</f>
        <v/>
      </c>
      <c r="C397" s="7" t="str">
        <f aca="false">IF($A397&lt;&gt;"",('Paste data here'!AF384-C$4)*3600,"")</f>
        <v/>
      </c>
      <c r="D397" s="7" t="str">
        <f aca="false">IF($A397&lt;&gt;"",('Paste data here'!AG384-D$4)*3600,"")</f>
        <v/>
      </c>
      <c r="E397" s="7" t="str">
        <f aca="false">IF($A397&lt;&gt;"",ABS(C397),"")</f>
        <v/>
      </c>
      <c r="F397" s="7" t="str">
        <f aca="false">IF($A397&lt;&gt;"",ABS(D397),"")</f>
        <v/>
      </c>
      <c r="G397" s="7" t="e">
        <f aca="false">IF(AND($A397&lt;&gt;"",E397&lt;E$7),C397,"")</f>
        <v>#VALUE!</v>
      </c>
      <c r="H397" s="7" t="e">
        <f aca="false">IF(AND($A397&lt;&gt;"",F397&lt;F$7),D397,"")</f>
        <v>#VALUE!</v>
      </c>
      <c r="I397" s="7" t="str">
        <f aca="true">IF($A397&lt;&gt;"",AVERAGE(INDIRECT(ADDRESS(ROW()-ROUND(('Deformation Graph'!$B$4-1)/2,0),COLUMN()-2)):INDIRECT(ADDRESS(ROW()+ROUND(('Deformation Graph'!$B$4-1)/2,0),COLUMN()-2))),"")</f>
        <v/>
      </c>
      <c r="J397" s="7" t="str">
        <f aca="true">IF($A397&lt;&gt;"",AVERAGE(INDIRECT(ADDRESS(ROW()-ROUND(('Deformation Graph'!$B$4-1)/2,0),COLUMN()-2)):INDIRECT(ADDRESS(ROW()+ROUND(('Deformation Graph'!$B$4-1)/2,0),COLUMN()-2))),"")</f>
        <v/>
      </c>
      <c r="K397" s="7" t="str">
        <f aca="true">IF($A397&lt;&gt;"",STDEV(INDIRECT(ADDRESS(ROW()-ROUND(('Deformation Graph'!$B$4-1)/2,0),COLUMN()-2)):INDIRECT(ADDRESS(ROW()+ROUND(('Deformation Graph'!$B$4-1)/2,0),COLUMN()-2))),"")</f>
        <v/>
      </c>
      <c r="L397" s="7" t="str">
        <f aca="true">IF($A397&lt;&gt;"",STDEV(INDIRECT(ADDRESS(ROW()-ROUND(('Deformation Graph'!$B$4-1)/2,0),COLUMN()-2)):INDIRECT(ADDRESS(ROW()+ROUND(('Deformation Graph'!$B$4-1)/2,0),COLUMN()-2))),"")</f>
        <v/>
      </c>
      <c r="O397" s="7" t="e">
        <f aca="false">IF($G397&lt;&gt;"",'Paste data here'!AH384,"")</f>
        <v>#VALUE!</v>
      </c>
      <c r="P397" s="7" t="str">
        <f aca="false">IF($A397&lt;&gt;"",ABS(O397),"")</f>
        <v/>
      </c>
      <c r="Q397" s="7" t="e">
        <f aca="false">IF(AND($A397&lt;&gt;"",P397&lt;P$7),O397,"")</f>
        <v>#VALUE!</v>
      </c>
      <c r="R397" s="7" t="str">
        <f aca="true">IF($A397&lt;&gt;"",AVERAGE(INDIRECT(ADDRESS(ROW()-ROUND(('SQM Graph'!$B$4-1)/2,0),COLUMN()-1)):INDIRECT(ADDRESS(ROW()+ROUND(('SQM Graph'!$B$4-1)/2,0),COLUMN()-1))),"")</f>
        <v/>
      </c>
      <c r="T397" s="10" t="e">
        <f aca="false">IF($G397&lt;&gt;"",'Paste data here'!J384,"")</f>
        <v>#VALUE!</v>
      </c>
      <c r="U397" s="10" t="e">
        <f aca="false">IF($G397&lt;&gt;"",'Paste data here'!L384,"")</f>
        <v>#VALUE!</v>
      </c>
    </row>
    <row r="398" customFormat="false" ht="12.75" hidden="false" customHeight="false" outlineLevel="0" collapsed="false">
      <c r="A398" s="7" t="str">
        <f aca="false">IF('Paste data here'!D385&lt;&gt;"",'Paste data here'!D385-1*('Paste data here'!D385&gt;0.5),"")</f>
        <v/>
      </c>
      <c r="C398" s="7" t="str">
        <f aca="false">IF($A398&lt;&gt;"",('Paste data here'!AF385-C$4)*3600,"")</f>
        <v/>
      </c>
      <c r="D398" s="7" t="str">
        <f aca="false">IF($A398&lt;&gt;"",('Paste data here'!AG385-D$4)*3600,"")</f>
        <v/>
      </c>
      <c r="E398" s="7" t="str">
        <f aca="false">IF($A398&lt;&gt;"",ABS(C398),"")</f>
        <v/>
      </c>
      <c r="F398" s="7" t="str">
        <f aca="false">IF($A398&lt;&gt;"",ABS(D398),"")</f>
        <v/>
      </c>
      <c r="G398" s="7" t="e">
        <f aca="false">IF(AND($A398&lt;&gt;"",E398&lt;E$7),C398,"")</f>
        <v>#VALUE!</v>
      </c>
      <c r="H398" s="7" t="e">
        <f aca="false">IF(AND($A398&lt;&gt;"",F398&lt;F$7),D398,"")</f>
        <v>#VALUE!</v>
      </c>
      <c r="I398" s="7" t="str">
        <f aca="true">IF($A398&lt;&gt;"",AVERAGE(INDIRECT(ADDRESS(ROW()-ROUND(('Deformation Graph'!$B$4-1)/2,0),COLUMN()-2)):INDIRECT(ADDRESS(ROW()+ROUND(('Deformation Graph'!$B$4-1)/2,0),COLUMN()-2))),"")</f>
        <v/>
      </c>
      <c r="J398" s="7" t="str">
        <f aca="true">IF($A398&lt;&gt;"",AVERAGE(INDIRECT(ADDRESS(ROW()-ROUND(('Deformation Graph'!$B$4-1)/2,0),COLUMN()-2)):INDIRECT(ADDRESS(ROW()+ROUND(('Deformation Graph'!$B$4-1)/2,0),COLUMN()-2))),"")</f>
        <v/>
      </c>
      <c r="K398" s="7" t="str">
        <f aca="true">IF($A398&lt;&gt;"",STDEV(INDIRECT(ADDRESS(ROW()-ROUND(('Deformation Graph'!$B$4-1)/2,0),COLUMN()-2)):INDIRECT(ADDRESS(ROW()+ROUND(('Deformation Graph'!$B$4-1)/2,0),COLUMN()-2))),"")</f>
        <v/>
      </c>
      <c r="L398" s="7" t="str">
        <f aca="true">IF($A398&lt;&gt;"",STDEV(INDIRECT(ADDRESS(ROW()-ROUND(('Deformation Graph'!$B$4-1)/2,0),COLUMN()-2)):INDIRECT(ADDRESS(ROW()+ROUND(('Deformation Graph'!$B$4-1)/2,0),COLUMN()-2))),"")</f>
        <v/>
      </c>
      <c r="O398" s="7" t="e">
        <f aca="false">IF($G398&lt;&gt;"",'Paste data here'!AH385,"")</f>
        <v>#VALUE!</v>
      </c>
      <c r="P398" s="7" t="str">
        <f aca="false">IF($A398&lt;&gt;"",ABS(O398),"")</f>
        <v/>
      </c>
      <c r="Q398" s="7" t="e">
        <f aca="false">IF(AND($A398&lt;&gt;"",P398&lt;P$7),O398,"")</f>
        <v>#VALUE!</v>
      </c>
      <c r="R398" s="7" t="str">
        <f aca="true">IF($A398&lt;&gt;"",AVERAGE(INDIRECT(ADDRESS(ROW()-ROUND(('SQM Graph'!$B$4-1)/2,0),COLUMN()-1)):INDIRECT(ADDRESS(ROW()+ROUND(('SQM Graph'!$B$4-1)/2,0),COLUMN()-1))),"")</f>
        <v/>
      </c>
      <c r="T398" s="10" t="e">
        <f aca="false">IF($G398&lt;&gt;"",'Paste data here'!J385,"")</f>
        <v>#VALUE!</v>
      </c>
      <c r="U398" s="10" t="e">
        <f aca="false">IF($G398&lt;&gt;"",'Paste data here'!L385,"")</f>
        <v>#VALUE!</v>
      </c>
    </row>
    <row r="399" customFormat="false" ht="12.75" hidden="false" customHeight="false" outlineLevel="0" collapsed="false">
      <c r="A399" s="7" t="str">
        <f aca="false">IF('Paste data here'!D386&lt;&gt;"",'Paste data here'!D386-1*('Paste data here'!D386&gt;0.5),"")</f>
        <v/>
      </c>
      <c r="C399" s="7" t="str">
        <f aca="false">IF($A399&lt;&gt;"",('Paste data here'!AF386-C$4)*3600,"")</f>
        <v/>
      </c>
      <c r="D399" s="7" t="str">
        <f aca="false">IF($A399&lt;&gt;"",('Paste data here'!AG386-D$4)*3600,"")</f>
        <v/>
      </c>
      <c r="E399" s="7" t="str">
        <f aca="false">IF($A399&lt;&gt;"",ABS(C399),"")</f>
        <v/>
      </c>
      <c r="F399" s="7" t="str">
        <f aca="false">IF($A399&lt;&gt;"",ABS(D399),"")</f>
        <v/>
      </c>
      <c r="G399" s="7" t="e">
        <f aca="false">IF(AND($A399&lt;&gt;"",E399&lt;E$7),C399,"")</f>
        <v>#VALUE!</v>
      </c>
      <c r="H399" s="7" t="e">
        <f aca="false">IF(AND($A399&lt;&gt;"",F399&lt;F$7),D399,"")</f>
        <v>#VALUE!</v>
      </c>
      <c r="I399" s="7" t="str">
        <f aca="true">IF($A399&lt;&gt;"",AVERAGE(INDIRECT(ADDRESS(ROW()-ROUND(('Deformation Graph'!$B$4-1)/2,0),COLUMN()-2)):INDIRECT(ADDRESS(ROW()+ROUND(('Deformation Graph'!$B$4-1)/2,0),COLUMN()-2))),"")</f>
        <v/>
      </c>
      <c r="J399" s="7" t="str">
        <f aca="true">IF($A399&lt;&gt;"",AVERAGE(INDIRECT(ADDRESS(ROW()-ROUND(('Deformation Graph'!$B$4-1)/2,0),COLUMN()-2)):INDIRECT(ADDRESS(ROW()+ROUND(('Deformation Graph'!$B$4-1)/2,0),COLUMN()-2))),"")</f>
        <v/>
      </c>
      <c r="K399" s="7" t="str">
        <f aca="true">IF($A399&lt;&gt;"",STDEV(INDIRECT(ADDRESS(ROW()-ROUND(('Deformation Graph'!$B$4-1)/2,0),COLUMN()-2)):INDIRECT(ADDRESS(ROW()+ROUND(('Deformation Graph'!$B$4-1)/2,0),COLUMN()-2))),"")</f>
        <v/>
      </c>
      <c r="L399" s="7" t="str">
        <f aca="true">IF($A399&lt;&gt;"",STDEV(INDIRECT(ADDRESS(ROW()-ROUND(('Deformation Graph'!$B$4-1)/2,0),COLUMN()-2)):INDIRECT(ADDRESS(ROW()+ROUND(('Deformation Graph'!$B$4-1)/2,0),COLUMN()-2))),"")</f>
        <v/>
      </c>
      <c r="O399" s="7" t="e">
        <f aca="false">IF($G399&lt;&gt;"",'Paste data here'!AH386,"")</f>
        <v>#VALUE!</v>
      </c>
      <c r="P399" s="7" t="str">
        <f aca="false">IF($A399&lt;&gt;"",ABS(O399),"")</f>
        <v/>
      </c>
      <c r="Q399" s="7" t="e">
        <f aca="false">IF(AND($A399&lt;&gt;"",P399&lt;P$7),O399,"")</f>
        <v>#VALUE!</v>
      </c>
      <c r="R399" s="7" t="str">
        <f aca="true">IF($A399&lt;&gt;"",AVERAGE(INDIRECT(ADDRESS(ROW()-ROUND(('SQM Graph'!$B$4-1)/2,0),COLUMN()-1)):INDIRECT(ADDRESS(ROW()+ROUND(('SQM Graph'!$B$4-1)/2,0),COLUMN()-1))),"")</f>
        <v/>
      </c>
      <c r="T399" s="10" t="e">
        <f aca="false">IF($G399&lt;&gt;"",'Paste data here'!J386,"")</f>
        <v>#VALUE!</v>
      </c>
      <c r="U399" s="10" t="e">
        <f aca="false">IF($G399&lt;&gt;"",'Paste data here'!L386,"")</f>
        <v>#VALUE!</v>
      </c>
    </row>
    <row r="400" customFormat="false" ht="12.75" hidden="false" customHeight="false" outlineLevel="0" collapsed="false">
      <c r="A400" s="7" t="str">
        <f aca="false">IF('Paste data here'!D387&lt;&gt;"",'Paste data here'!D387-1*('Paste data here'!D387&gt;0.5),"")</f>
        <v/>
      </c>
      <c r="C400" s="7" t="str">
        <f aca="false">IF($A400&lt;&gt;"",('Paste data here'!AF387-C$4)*3600,"")</f>
        <v/>
      </c>
      <c r="D400" s="7" t="str">
        <f aca="false">IF($A400&lt;&gt;"",('Paste data here'!AG387-D$4)*3600,"")</f>
        <v/>
      </c>
      <c r="E400" s="7" t="str">
        <f aca="false">IF($A400&lt;&gt;"",ABS(C400),"")</f>
        <v/>
      </c>
      <c r="F400" s="7" t="str">
        <f aca="false">IF($A400&lt;&gt;"",ABS(D400),"")</f>
        <v/>
      </c>
      <c r="G400" s="7" t="e">
        <f aca="false">IF(AND($A400&lt;&gt;"",E400&lt;E$7),C400,"")</f>
        <v>#VALUE!</v>
      </c>
      <c r="H400" s="7" t="e">
        <f aca="false">IF(AND($A400&lt;&gt;"",F400&lt;F$7),D400,"")</f>
        <v>#VALUE!</v>
      </c>
      <c r="I400" s="7" t="str">
        <f aca="true">IF($A400&lt;&gt;"",AVERAGE(INDIRECT(ADDRESS(ROW()-ROUND(('Deformation Graph'!$B$4-1)/2,0),COLUMN()-2)):INDIRECT(ADDRESS(ROW()+ROUND(('Deformation Graph'!$B$4-1)/2,0),COLUMN()-2))),"")</f>
        <v/>
      </c>
      <c r="J400" s="7" t="str">
        <f aca="true">IF($A400&lt;&gt;"",AVERAGE(INDIRECT(ADDRESS(ROW()-ROUND(('Deformation Graph'!$B$4-1)/2,0),COLUMN()-2)):INDIRECT(ADDRESS(ROW()+ROUND(('Deformation Graph'!$B$4-1)/2,0),COLUMN()-2))),"")</f>
        <v/>
      </c>
      <c r="K400" s="7" t="str">
        <f aca="true">IF($A400&lt;&gt;"",STDEV(INDIRECT(ADDRESS(ROW()-ROUND(('Deformation Graph'!$B$4-1)/2,0),COLUMN()-2)):INDIRECT(ADDRESS(ROW()+ROUND(('Deformation Graph'!$B$4-1)/2,0),COLUMN()-2))),"")</f>
        <v/>
      </c>
      <c r="L400" s="7" t="str">
        <f aca="true">IF($A400&lt;&gt;"",STDEV(INDIRECT(ADDRESS(ROW()-ROUND(('Deformation Graph'!$B$4-1)/2,0),COLUMN()-2)):INDIRECT(ADDRESS(ROW()+ROUND(('Deformation Graph'!$B$4-1)/2,0),COLUMN()-2))),"")</f>
        <v/>
      </c>
      <c r="O400" s="7" t="e">
        <f aca="false">IF($G400&lt;&gt;"",'Paste data here'!AH387,"")</f>
        <v>#VALUE!</v>
      </c>
      <c r="P400" s="7" t="str">
        <f aca="false">IF($A400&lt;&gt;"",ABS(O400),"")</f>
        <v/>
      </c>
      <c r="Q400" s="7" t="e">
        <f aca="false">IF(AND($A400&lt;&gt;"",P400&lt;P$7),O400,"")</f>
        <v>#VALUE!</v>
      </c>
      <c r="R400" s="7" t="str">
        <f aca="true">IF($A400&lt;&gt;"",AVERAGE(INDIRECT(ADDRESS(ROW()-ROUND(('SQM Graph'!$B$4-1)/2,0),COLUMN()-1)):INDIRECT(ADDRESS(ROW()+ROUND(('SQM Graph'!$B$4-1)/2,0),COLUMN()-1))),"")</f>
        <v/>
      </c>
      <c r="T400" s="10" t="e">
        <f aca="false">IF($G400&lt;&gt;"",'Paste data here'!J387,"")</f>
        <v>#VALUE!</v>
      </c>
      <c r="U400" s="10" t="e">
        <f aca="false">IF($G400&lt;&gt;"",'Paste data here'!L387,"")</f>
        <v>#VALUE!</v>
      </c>
    </row>
    <row r="401" customFormat="false" ht="12.75" hidden="false" customHeight="false" outlineLevel="0" collapsed="false">
      <c r="A401" s="7" t="str">
        <f aca="false">IF('Paste data here'!D388&lt;&gt;"",'Paste data here'!D388-1*('Paste data here'!D388&gt;0.5),"")</f>
        <v/>
      </c>
      <c r="C401" s="7" t="str">
        <f aca="false">IF($A401&lt;&gt;"",('Paste data here'!AF388-C$4)*3600,"")</f>
        <v/>
      </c>
      <c r="D401" s="7" t="str">
        <f aca="false">IF($A401&lt;&gt;"",('Paste data here'!AG388-D$4)*3600,"")</f>
        <v/>
      </c>
      <c r="E401" s="7" t="str">
        <f aca="false">IF($A401&lt;&gt;"",ABS(C401),"")</f>
        <v/>
      </c>
      <c r="F401" s="7" t="str">
        <f aca="false">IF($A401&lt;&gt;"",ABS(D401),"")</f>
        <v/>
      </c>
      <c r="G401" s="7" t="e">
        <f aca="false">IF(AND($A401&lt;&gt;"",E401&lt;E$7),C401,"")</f>
        <v>#VALUE!</v>
      </c>
      <c r="H401" s="7" t="e">
        <f aca="false">IF(AND($A401&lt;&gt;"",F401&lt;F$7),D401,"")</f>
        <v>#VALUE!</v>
      </c>
      <c r="I401" s="7" t="str">
        <f aca="true">IF($A401&lt;&gt;"",AVERAGE(INDIRECT(ADDRESS(ROW()-ROUND(('Deformation Graph'!$B$4-1)/2,0),COLUMN()-2)):INDIRECT(ADDRESS(ROW()+ROUND(('Deformation Graph'!$B$4-1)/2,0),COLUMN()-2))),"")</f>
        <v/>
      </c>
      <c r="J401" s="7" t="str">
        <f aca="true">IF($A401&lt;&gt;"",AVERAGE(INDIRECT(ADDRESS(ROW()-ROUND(('Deformation Graph'!$B$4-1)/2,0),COLUMN()-2)):INDIRECT(ADDRESS(ROW()+ROUND(('Deformation Graph'!$B$4-1)/2,0),COLUMN()-2))),"")</f>
        <v/>
      </c>
      <c r="K401" s="7" t="str">
        <f aca="true">IF($A401&lt;&gt;"",STDEV(INDIRECT(ADDRESS(ROW()-ROUND(('Deformation Graph'!$B$4-1)/2,0),COLUMN()-2)):INDIRECT(ADDRESS(ROW()+ROUND(('Deformation Graph'!$B$4-1)/2,0),COLUMN()-2))),"")</f>
        <v/>
      </c>
      <c r="L401" s="7" t="str">
        <f aca="true">IF($A401&lt;&gt;"",STDEV(INDIRECT(ADDRESS(ROW()-ROUND(('Deformation Graph'!$B$4-1)/2,0),COLUMN()-2)):INDIRECT(ADDRESS(ROW()+ROUND(('Deformation Graph'!$B$4-1)/2,0),COLUMN()-2))),"")</f>
        <v/>
      </c>
      <c r="O401" s="7" t="e">
        <f aca="false">IF($G401&lt;&gt;"",'Paste data here'!AH388,"")</f>
        <v>#VALUE!</v>
      </c>
      <c r="P401" s="7" t="str">
        <f aca="false">IF($A401&lt;&gt;"",ABS(O401),"")</f>
        <v/>
      </c>
      <c r="Q401" s="7" t="e">
        <f aca="false">IF(AND($A401&lt;&gt;"",P401&lt;P$7),O401,"")</f>
        <v>#VALUE!</v>
      </c>
      <c r="R401" s="7" t="str">
        <f aca="true">IF($A401&lt;&gt;"",AVERAGE(INDIRECT(ADDRESS(ROW()-ROUND(('SQM Graph'!$B$4-1)/2,0),COLUMN()-1)):INDIRECT(ADDRESS(ROW()+ROUND(('SQM Graph'!$B$4-1)/2,0),COLUMN()-1))),"")</f>
        <v/>
      </c>
      <c r="T401" s="10" t="e">
        <f aca="false">IF($G401&lt;&gt;"",'Paste data here'!J388,"")</f>
        <v>#VALUE!</v>
      </c>
      <c r="U401" s="10" t="e">
        <f aca="false">IF($G401&lt;&gt;"",'Paste data here'!L388,"")</f>
        <v>#VALUE!</v>
      </c>
    </row>
    <row r="402" customFormat="false" ht="12.75" hidden="false" customHeight="false" outlineLevel="0" collapsed="false">
      <c r="A402" s="7" t="str">
        <f aca="false">IF('Paste data here'!D389&lt;&gt;"",'Paste data here'!D389-1*('Paste data here'!D389&gt;0.5),"")</f>
        <v/>
      </c>
      <c r="C402" s="7" t="str">
        <f aca="false">IF($A402&lt;&gt;"",('Paste data here'!AF389-C$4)*3600,"")</f>
        <v/>
      </c>
      <c r="D402" s="7" t="str">
        <f aca="false">IF($A402&lt;&gt;"",('Paste data here'!AG389-D$4)*3600,"")</f>
        <v/>
      </c>
      <c r="E402" s="7" t="str">
        <f aca="false">IF($A402&lt;&gt;"",ABS(C402),"")</f>
        <v/>
      </c>
      <c r="F402" s="7" t="str">
        <f aca="false">IF($A402&lt;&gt;"",ABS(D402),"")</f>
        <v/>
      </c>
      <c r="G402" s="7" t="e">
        <f aca="false">IF(AND($A402&lt;&gt;"",E402&lt;E$7),C402,"")</f>
        <v>#VALUE!</v>
      </c>
      <c r="H402" s="7" t="e">
        <f aca="false">IF(AND($A402&lt;&gt;"",F402&lt;F$7),D402,"")</f>
        <v>#VALUE!</v>
      </c>
      <c r="I402" s="7" t="str">
        <f aca="true">IF($A402&lt;&gt;"",AVERAGE(INDIRECT(ADDRESS(ROW()-ROUND(('Deformation Graph'!$B$4-1)/2,0),COLUMN()-2)):INDIRECT(ADDRESS(ROW()+ROUND(('Deformation Graph'!$B$4-1)/2,0),COLUMN()-2))),"")</f>
        <v/>
      </c>
      <c r="J402" s="7" t="str">
        <f aca="true">IF($A402&lt;&gt;"",AVERAGE(INDIRECT(ADDRESS(ROW()-ROUND(('Deformation Graph'!$B$4-1)/2,0),COLUMN()-2)):INDIRECT(ADDRESS(ROW()+ROUND(('Deformation Graph'!$B$4-1)/2,0),COLUMN()-2))),"")</f>
        <v/>
      </c>
      <c r="K402" s="7" t="str">
        <f aca="true">IF($A402&lt;&gt;"",STDEV(INDIRECT(ADDRESS(ROW()-ROUND(('Deformation Graph'!$B$4-1)/2,0),COLUMN()-2)):INDIRECT(ADDRESS(ROW()+ROUND(('Deformation Graph'!$B$4-1)/2,0),COLUMN()-2))),"")</f>
        <v/>
      </c>
      <c r="L402" s="7" t="str">
        <f aca="true">IF($A402&lt;&gt;"",STDEV(INDIRECT(ADDRESS(ROW()-ROUND(('Deformation Graph'!$B$4-1)/2,0),COLUMN()-2)):INDIRECT(ADDRESS(ROW()+ROUND(('Deformation Graph'!$B$4-1)/2,0),COLUMN()-2))),"")</f>
        <v/>
      </c>
      <c r="O402" s="7" t="e">
        <f aca="false">IF($G402&lt;&gt;"",'Paste data here'!AH389,"")</f>
        <v>#VALUE!</v>
      </c>
      <c r="P402" s="7" t="str">
        <f aca="false">IF($A402&lt;&gt;"",ABS(O402),"")</f>
        <v/>
      </c>
      <c r="Q402" s="7" t="e">
        <f aca="false">IF(AND($A402&lt;&gt;"",P402&lt;P$7),O402,"")</f>
        <v>#VALUE!</v>
      </c>
      <c r="R402" s="7" t="str">
        <f aca="true">IF($A402&lt;&gt;"",AVERAGE(INDIRECT(ADDRESS(ROW()-ROUND(('SQM Graph'!$B$4-1)/2,0),COLUMN()-1)):INDIRECT(ADDRESS(ROW()+ROUND(('SQM Graph'!$B$4-1)/2,0),COLUMN()-1))),"")</f>
        <v/>
      </c>
      <c r="T402" s="10" t="e">
        <f aca="false">IF($G402&lt;&gt;"",'Paste data here'!J389,"")</f>
        <v>#VALUE!</v>
      </c>
      <c r="U402" s="10" t="e">
        <f aca="false">IF($G402&lt;&gt;"",'Paste data here'!L389,"")</f>
        <v>#VALUE!</v>
      </c>
    </row>
    <row r="403" customFormat="false" ht="12.75" hidden="false" customHeight="false" outlineLevel="0" collapsed="false">
      <c r="A403" s="7" t="str">
        <f aca="false">IF('Paste data here'!D390&lt;&gt;"",'Paste data here'!D390-1*('Paste data here'!D390&gt;0.5),"")</f>
        <v/>
      </c>
      <c r="C403" s="7" t="str">
        <f aca="false">IF($A403&lt;&gt;"",('Paste data here'!AF390-C$4)*3600,"")</f>
        <v/>
      </c>
      <c r="D403" s="7" t="str">
        <f aca="false">IF($A403&lt;&gt;"",('Paste data here'!AG390-D$4)*3600,"")</f>
        <v/>
      </c>
      <c r="E403" s="7" t="str">
        <f aca="false">IF($A403&lt;&gt;"",ABS(C403),"")</f>
        <v/>
      </c>
      <c r="F403" s="7" t="str">
        <f aca="false">IF($A403&lt;&gt;"",ABS(D403),"")</f>
        <v/>
      </c>
      <c r="G403" s="7" t="e">
        <f aca="false">IF(AND($A403&lt;&gt;"",E403&lt;E$7),C403,"")</f>
        <v>#VALUE!</v>
      </c>
      <c r="H403" s="7" t="e">
        <f aca="false">IF(AND($A403&lt;&gt;"",F403&lt;F$7),D403,"")</f>
        <v>#VALUE!</v>
      </c>
      <c r="I403" s="7" t="str">
        <f aca="true">IF($A403&lt;&gt;"",AVERAGE(INDIRECT(ADDRESS(ROW()-ROUND(('Deformation Graph'!$B$4-1)/2,0),COLUMN()-2)):INDIRECT(ADDRESS(ROW()+ROUND(('Deformation Graph'!$B$4-1)/2,0),COLUMN()-2))),"")</f>
        <v/>
      </c>
      <c r="J403" s="7" t="str">
        <f aca="true">IF($A403&lt;&gt;"",AVERAGE(INDIRECT(ADDRESS(ROW()-ROUND(('Deformation Graph'!$B$4-1)/2,0),COLUMN()-2)):INDIRECT(ADDRESS(ROW()+ROUND(('Deformation Graph'!$B$4-1)/2,0),COLUMN()-2))),"")</f>
        <v/>
      </c>
      <c r="K403" s="7" t="str">
        <f aca="true">IF($A403&lt;&gt;"",STDEV(INDIRECT(ADDRESS(ROW()-ROUND(('Deformation Graph'!$B$4-1)/2,0),COLUMN()-2)):INDIRECT(ADDRESS(ROW()+ROUND(('Deformation Graph'!$B$4-1)/2,0),COLUMN()-2))),"")</f>
        <v/>
      </c>
      <c r="L403" s="7" t="str">
        <f aca="true">IF($A403&lt;&gt;"",STDEV(INDIRECT(ADDRESS(ROW()-ROUND(('Deformation Graph'!$B$4-1)/2,0),COLUMN()-2)):INDIRECT(ADDRESS(ROW()+ROUND(('Deformation Graph'!$B$4-1)/2,0),COLUMN()-2))),"")</f>
        <v/>
      </c>
      <c r="O403" s="7" t="e">
        <f aca="false">IF($G403&lt;&gt;"",'Paste data here'!AH390,"")</f>
        <v>#VALUE!</v>
      </c>
      <c r="P403" s="7" t="str">
        <f aca="false">IF($A403&lt;&gt;"",ABS(O403),"")</f>
        <v/>
      </c>
      <c r="Q403" s="7" t="e">
        <f aca="false">IF(AND($A403&lt;&gt;"",P403&lt;P$7),O403,"")</f>
        <v>#VALUE!</v>
      </c>
      <c r="R403" s="7" t="str">
        <f aca="true">IF($A403&lt;&gt;"",AVERAGE(INDIRECT(ADDRESS(ROW()-ROUND(('SQM Graph'!$B$4-1)/2,0),COLUMN()-1)):INDIRECT(ADDRESS(ROW()+ROUND(('SQM Graph'!$B$4-1)/2,0),COLUMN()-1))),"")</f>
        <v/>
      </c>
      <c r="T403" s="10" t="e">
        <f aca="false">IF($G403&lt;&gt;"",'Paste data here'!J390,"")</f>
        <v>#VALUE!</v>
      </c>
      <c r="U403" s="10" t="e">
        <f aca="false">IF($G403&lt;&gt;"",'Paste data here'!L390,"")</f>
        <v>#VALUE!</v>
      </c>
    </row>
    <row r="404" customFormat="false" ht="12.75" hidden="false" customHeight="false" outlineLevel="0" collapsed="false">
      <c r="A404" s="7" t="str">
        <f aca="false">IF('Paste data here'!D391&lt;&gt;"",'Paste data here'!D391-1*('Paste data here'!D391&gt;0.5),"")</f>
        <v/>
      </c>
      <c r="C404" s="7" t="str">
        <f aca="false">IF($A404&lt;&gt;"",('Paste data here'!AF391-C$4)*3600,"")</f>
        <v/>
      </c>
      <c r="D404" s="7" t="str">
        <f aca="false">IF($A404&lt;&gt;"",('Paste data here'!AG391-D$4)*3600,"")</f>
        <v/>
      </c>
      <c r="E404" s="7" t="str">
        <f aca="false">IF($A404&lt;&gt;"",ABS(C404),"")</f>
        <v/>
      </c>
      <c r="F404" s="7" t="str">
        <f aca="false">IF($A404&lt;&gt;"",ABS(D404),"")</f>
        <v/>
      </c>
      <c r="G404" s="7" t="e">
        <f aca="false">IF(AND($A404&lt;&gt;"",E404&lt;E$7),C404,"")</f>
        <v>#VALUE!</v>
      </c>
      <c r="H404" s="7" t="e">
        <f aca="false">IF(AND($A404&lt;&gt;"",F404&lt;F$7),D404,"")</f>
        <v>#VALUE!</v>
      </c>
      <c r="I404" s="7" t="str">
        <f aca="true">IF($A404&lt;&gt;"",AVERAGE(INDIRECT(ADDRESS(ROW()-ROUND(('Deformation Graph'!$B$4-1)/2,0),COLUMN()-2)):INDIRECT(ADDRESS(ROW()+ROUND(('Deformation Graph'!$B$4-1)/2,0),COLUMN()-2))),"")</f>
        <v/>
      </c>
      <c r="J404" s="7" t="str">
        <f aca="true">IF($A404&lt;&gt;"",AVERAGE(INDIRECT(ADDRESS(ROW()-ROUND(('Deformation Graph'!$B$4-1)/2,0),COLUMN()-2)):INDIRECT(ADDRESS(ROW()+ROUND(('Deformation Graph'!$B$4-1)/2,0),COLUMN()-2))),"")</f>
        <v/>
      </c>
      <c r="K404" s="7" t="str">
        <f aca="true">IF($A404&lt;&gt;"",STDEV(INDIRECT(ADDRESS(ROW()-ROUND(('Deformation Graph'!$B$4-1)/2,0),COLUMN()-2)):INDIRECT(ADDRESS(ROW()+ROUND(('Deformation Graph'!$B$4-1)/2,0),COLUMN()-2))),"")</f>
        <v/>
      </c>
      <c r="L404" s="7" t="str">
        <f aca="true">IF($A404&lt;&gt;"",STDEV(INDIRECT(ADDRESS(ROW()-ROUND(('Deformation Graph'!$B$4-1)/2,0),COLUMN()-2)):INDIRECT(ADDRESS(ROW()+ROUND(('Deformation Graph'!$B$4-1)/2,0),COLUMN()-2))),"")</f>
        <v/>
      </c>
      <c r="O404" s="7" t="e">
        <f aca="false">IF($G404&lt;&gt;"",'Paste data here'!AH391,"")</f>
        <v>#VALUE!</v>
      </c>
      <c r="P404" s="7" t="str">
        <f aca="false">IF($A404&lt;&gt;"",ABS(O404),"")</f>
        <v/>
      </c>
      <c r="Q404" s="7" t="e">
        <f aca="false">IF(AND($A404&lt;&gt;"",P404&lt;P$7),O404,"")</f>
        <v>#VALUE!</v>
      </c>
      <c r="R404" s="7" t="str">
        <f aca="true">IF($A404&lt;&gt;"",AVERAGE(INDIRECT(ADDRESS(ROW()-ROUND(('SQM Graph'!$B$4-1)/2,0),COLUMN()-1)):INDIRECT(ADDRESS(ROW()+ROUND(('SQM Graph'!$B$4-1)/2,0),COLUMN()-1))),"")</f>
        <v/>
      </c>
      <c r="T404" s="10" t="e">
        <f aca="false">IF($G404&lt;&gt;"",'Paste data here'!J391,"")</f>
        <v>#VALUE!</v>
      </c>
      <c r="U404" s="10" t="e">
        <f aca="false">IF($G404&lt;&gt;"",'Paste data here'!L391,"")</f>
        <v>#VALUE!</v>
      </c>
    </row>
    <row r="405" customFormat="false" ht="12.75" hidden="false" customHeight="false" outlineLevel="0" collapsed="false">
      <c r="A405" s="7" t="str">
        <f aca="false">IF('Paste data here'!D392&lt;&gt;"",'Paste data here'!D392-1*('Paste data here'!D392&gt;0.5),"")</f>
        <v/>
      </c>
      <c r="C405" s="7" t="str">
        <f aca="false">IF($A405&lt;&gt;"",('Paste data here'!AF392-C$4)*3600,"")</f>
        <v/>
      </c>
      <c r="D405" s="7" t="str">
        <f aca="false">IF($A405&lt;&gt;"",('Paste data here'!AG392-D$4)*3600,"")</f>
        <v/>
      </c>
      <c r="E405" s="7" t="str">
        <f aca="false">IF($A405&lt;&gt;"",ABS(C405),"")</f>
        <v/>
      </c>
      <c r="F405" s="7" t="str">
        <f aca="false">IF($A405&lt;&gt;"",ABS(D405),"")</f>
        <v/>
      </c>
      <c r="G405" s="7" t="e">
        <f aca="false">IF(AND($A405&lt;&gt;"",E405&lt;E$7),C405,"")</f>
        <v>#VALUE!</v>
      </c>
      <c r="H405" s="7" t="e">
        <f aca="false">IF(AND($A405&lt;&gt;"",F405&lt;F$7),D405,"")</f>
        <v>#VALUE!</v>
      </c>
      <c r="I405" s="7" t="str">
        <f aca="true">IF($A405&lt;&gt;"",AVERAGE(INDIRECT(ADDRESS(ROW()-ROUND(('Deformation Graph'!$B$4-1)/2,0),COLUMN()-2)):INDIRECT(ADDRESS(ROW()+ROUND(('Deformation Graph'!$B$4-1)/2,0),COLUMN()-2))),"")</f>
        <v/>
      </c>
      <c r="J405" s="7" t="str">
        <f aca="true">IF($A405&lt;&gt;"",AVERAGE(INDIRECT(ADDRESS(ROW()-ROUND(('Deformation Graph'!$B$4-1)/2,0),COLUMN()-2)):INDIRECT(ADDRESS(ROW()+ROUND(('Deformation Graph'!$B$4-1)/2,0),COLUMN()-2))),"")</f>
        <v/>
      </c>
      <c r="K405" s="7" t="str">
        <f aca="true">IF($A405&lt;&gt;"",STDEV(INDIRECT(ADDRESS(ROW()-ROUND(('Deformation Graph'!$B$4-1)/2,0),COLUMN()-2)):INDIRECT(ADDRESS(ROW()+ROUND(('Deformation Graph'!$B$4-1)/2,0),COLUMN()-2))),"")</f>
        <v/>
      </c>
      <c r="L405" s="7" t="str">
        <f aca="true">IF($A405&lt;&gt;"",STDEV(INDIRECT(ADDRESS(ROW()-ROUND(('Deformation Graph'!$B$4-1)/2,0),COLUMN()-2)):INDIRECT(ADDRESS(ROW()+ROUND(('Deformation Graph'!$B$4-1)/2,0),COLUMN()-2))),"")</f>
        <v/>
      </c>
      <c r="O405" s="7" t="e">
        <f aca="false">IF($G405&lt;&gt;"",'Paste data here'!AH392,"")</f>
        <v>#VALUE!</v>
      </c>
      <c r="P405" s="7" t="str">
        <f aca="false">IF($A405&lt;&gt;"",ABS(O405),"")</f>
        <v/>
      </c>
      <c r="Q405" s="7" t="e">
        <f aca="false">IF(AND($A405&lt;&gt;"",P405&lt;P$7),O405,"")</f>
        <v>#VALUE!</v>
      </c>
      <c r="R405" s="7" t="str">
        <f aca="true">IF($A405&lt;&gt;"",AVERAGE(INDIRECT(ADDRESS(ROW()-ROUND(('SQM Graph'!$B$4-1)/2,0),COLUMN()-1)):INDIRECT(ADDRESS(ROW()+ROUND(('SQM Graph'!$B$4-1)/2,0),COLUMN()-1))),"")</f>
        <v/>
      </c>
      <c r="T405" s="10" t="e">
        <f aca="false">IF($G405&lt;&gt;"",'Paste data here'!J392,"")</f>
        <v>#VALUE!</v>
      </c>
      <c r="U405" s="10" t="e">
        <f aca="false">IF($G405&lt;&gt;"",'Paste data here'!L392,"")</f>
        <v>#VALUE!</v>
      </c>
    </row>
    <row r="406" customFormat="false" ht="12.75" hidden="false" customHeight="false" outlineLevel="0" collapsed="false">
      <c r="A406" s="7" t="str">
        <f aca="false">IF('Paste data here'!D393&lt;&gt;"",'Paste data here'!D393-1*('Paste data here'!D393&gt;0.5),"")</f>
        <v/>
      </c>
      <c r="C406" s="7" t="str">
        <f aca="false">IF($A406&lt;&gt;"",('Paste data here'!AF393-C$4)*3600,"")</f>
        <v/>
      </c>
      <c r="D406" s="7" t="str">
        <f aca="false">IF($A406&lt;&gt;"",('Paste data here'!AG393-D$4)*3600,"")</f>
        <v/>
      </c>
      <c r="E406" s="7" t="str">
        <f aca="false">IF($A406&lt;&gt;"",ABS(C406),"")</f>
        <v/>
      </c>
      <c r="F406" s="7" t="str">
        <f aca="false">IF($A406&lt;&gt;"",ABS(D406),"")</f>
        <v/>
      </c>
      <c r="G406" s="7" t="e">
        <f aca="false">IF(AND($A406&lt;&gt;"",E406&lt;E$7),C406,"")</f>
        <v>#VALUE!</v>
      </c>
      <c r="H406" s="7" t="e">
        <f aca="false">IF(AND($A406&lt;&gt;"",F406&lt;F$7),D406,"")</f>
        <v>#VALUE!</v>
      </c>
      <c r="I406" s="7" t="str">
        <f aca="true">IF($A406&lt;&gt;"",AVERAGE(INDIRECT(ADDRESS(ROW()-ROUND(('Deformation Graph'!$B$4-1)/2,0),COLUMN()-2)):INDIRECT(ADDRESS(ROW()+ROUND(('Deformation Graph'!$B$4-1)/2,0),COLUMN()-2))),"")</f>
        <v/>
      </c>
      <c r="J406" s="7" t="str">
        <f aca="true">IF($A406&lt;&gt;"",AVERAGE(INDIRECT(ADDRESS(ROW()-ROUND(('Deformation Graph'!$B$4-1)/2,0),COLUMN()-2)):INDIRECT(ADDRESS(ROW()+ROUND(('Deformation Graph'!$B$4-1)/2,0),COLUMN()-2))),"")</f>
        <v/>
      </c>
      <c r="K406" s="7" t="str">
        <f aca="true">IF($A406&lt;&gt;"",STDEV(INDIRECT(ADDRESS(ROW()-ROUND(('Deformation Graph'!$B$4-1)/2,0),COLUMN()-2)):INDIRECT(ADDRESS(ROW()+ROUND(('Deformation Graph'!$B$4-1)/2,0),COLUMN()-2))),"")</f>
        <v/>
      </c>
      <c r="L406" s="7" t="str">
        <f aca="true">IF($A406&lt;&gt;"",STDEV(INDIRECT(ADDRESS(ROW()-ROUND(('Deformation Graph'!$B$4-1)/2,0),COLUMN()-2)):INDIRECT(ADDRESS(ROW()+ROUND(('Deformation Graph'!$B$4-1)/2,0),COLUMN()-2))),"")</f>
        <v/>
      </c>
      <c r="O406" s="7" t="e">
        <f aca="false">IF($G406&lt;&gt;"",'Paste data here'!AH393,"")</f>
        <v>#VALUE!</v>
      </c>
      <c r="P406" s="7" t="str">
        <f aca="false">IF($A406&lt;&gt;"",ABS(O406),"")</f>
        <v/>
      </c>
      <c r="Q406" s="7" t="e">
        <f aca="false">IF(AND($A406&lt;&gt;"",P406&lt;P$7),O406,"")</f>
        <v>#VALUE!</v>
      </c>
      <c r="R406" s="7" t="str">
        <f aca="true">IF($A406&lt;&gt;"",AVERAGE(INDIRECT(ADDRESS(ROW()-ROUND(('SQM Graph'!$B$4-1)/2,0),COLUMN()-1)):INDIRECT(ADDRESS(ROW()+ROUND(('SQM Graph'!$B$4-1)/2,0),COLUMN()-1))),"")</f>
        <v/>
      </c>
      <c r="T406" s="10" t="e">
        <f aca="false">IF($G406&lt;&gt;"",'Paste data here'!J393,"")</f>
        <v>#VALUE!</v>
      </c>
      <c r="U406" s="10" t="e">
        <f aca="false">IF($G406&lt;&gt;"",'Paste data here'!L393,"")</f>
        <v>#VALUE!</v>
      </c>
    </row>
    <row r="407" customFormat="false" ht="12.75" hidden="false" customHeight="false" outlineLevel="0" collapsed="false">
      <c r="A407" s="7" t="str">
        <f aca="false">IF('Paste data here'!D394&lt;&gt;"",'Paste data here'!D394-1*('Paste data here'!D394&gt;0.5),"")</f>
        <v/>
      </c>
      <c r="C407" s="7" t="str">
        <f aca="false">IF($A407&lt;&gt;"",('Paste data here'!AF394-C$4)*3600,"")</f>
        <v/>
      </c>
      <c r="D407" s="7" t="str">
        <f aca="false">IF($A407&lt;&gt;"",('Paste data here'!AG394-D$4)*3600,"")</f>
        <v/>
      </c>
      <c r="E407" s="7" t="str">
        <f aca="false">IF($A407&lt;&gt;"",ABS(C407),"")</f>
        <v/>
      </c>
      <c r="F407" s="7" t="str">
        <f aca="false">IF($A407&lt;&gt;"",ABS(D407),"")</f>
        <v/>
      </c>
      <c r="G407" s="7" t="e">
        <f aca="false">IF(AND($A407&lt;&gt;"",E407&lt;E$7),C407,"")</f>
        <v>#VALUE!</v>
      </c>
      <c r="H407" s="7" t="e">
        <f aca="false">IF(AND($A407&lt;&gt;"",F407&lt;F$7),D407,"")</f>
        <v>#VALUE!</v>
      </c>
      <c r="I407" s="7" t="str">
        <f aca="true">IF($A407&lt;&gt;"",AVERAGE(INDIRECT(ADDRESS(ROW()-ROUND(('Deformation Graph'!$B$4-1)/2,0),COLUMN()-2)):INDIRECT(ADDRESS(ROW()+ROUND(('Deformation Graph'!$B$4-1)/2,0),COLUMN()-2))),"")</f>
        <v/>
      </c>
      <c r="J407" s="7" t="str">
        <f aca="true">IF($A407&lt;&gt;"",AVERAGE(INDIRECT(ADDRESS(ROW()-ROUND(('Deformation Graph'!$B$4-1)/2,0),COLUMN()-2)):INDIRECT(ADDRESS(ROW()+ROUND(('Deformation Graph'!$B$4-1)/2,0),COLUMN()-2))),"")</f>
        <v/>
      </c>
      <c r="K407" s="7" t="str">
        <f aca="true">IF($A407&lt;&gt;"",STDEV(INDIRECT(ADDRESS(ROW()-ROUND(('Deformation Graph'!$B$4-1)/2,0),COLUMN()-2)):INDIRECT(ADDRESS(ROW()+ROUND(('Deformation Graph'!$B$4-1)/2,0),COLUMN()-2))),"")</f>
        <v/>
      </c>
      <c r="L407" s="7" t="str">
        <f aca="true">IF($A407&lt;&gt;"",STDEV(INDIRECT(ADDRESS(ROW()-ROUND(('Deformation Graph'!$B$4-1)/2,0),COLUMN()-2)):INDIRECT(ADDRESS(ROW()+ROUND(('Deformation Graph'!$B$4-1)/2,0),COLUMN()-2))),"")</f>
        <v/>
      </c>
      <c r="O407" s="7" t="e">
        <f aca="false">IF($G407&lt;&gt;"",'Paste data here'!AH394,"")</f>
        <v>#VALUE!</v>
      </c>
      <c r="P407" s="7" t="str">
        <f aca="false">IF($A407&lt;&gt;"",ABS(O407),"")</f>
        <v/>
      </c>
      <c r="Q407" s="7" t="e">
        <f aca="false">IF(AND($A407&lt;&gt;"",P407&lt;P$7),O407,"")</f>
        <v>#VALUE!</v>
      </c>
      <c r="R407" s="7" t="str">
        <f aca="true">IF($A407&lt;&gt;"",AVERAGE(INDIRECT(ADDRESS(ROW()-ROUND(('SQM Graph'!$B$4-1)/2,0),COLUMN()-1)):INDIRECT(ADDRESS(ROW()+ROUND(('SQM Graph'!$B$4-1)/2,0),COLUMN()-1))),"")</f>
        <v/>
      </c>
      <c r="T407" s="10" t="e">
        <f aca="false">IF($G407&lt;&gt;"",'Paste data here'!J394,"")</f>
        <v>#VALUE!</v>
      </c>
      <c r="U407" s="10" t="e">
        <f aca="false">IF($G407&lt;&gt;"",'Paste data here'!L394,"")</f>
        <v>#VALUE!</v>
      </c>
    </row>
    <row r="408" customFormat="false" ht="12.75" hidden="false" customHeight="false" outlineLevel="0" collapsed="false">
      <c r="A408" s="7" t="str">
        <f aca="false">IF('Paste data here'!D395&lt;&gt;"",'Paste data here'!D395-1*('Paste data here'!D395&gt;0.5),"")</f>
        <v/>
      </c>
      <c r="C408" s="7" t="str">
        <f aca="false">IF($A408&lt;&gt;"",('Paste data here'!AF395-C$4)*3600,"")</f>
        <v/>
      </c>
      <c r="D408" s="7" t="str">
        <f aca="false">IF($A408&lt;&gt;"",('Paste data here'!AG395-D$4)*3600,"")</f>
        <v/>
      </c>
      <c r="E408" s="7" t="str">
        <f aca="false">IF($A408&lt;&gt;"",ABS(C408),"")</f>
        <v/>
      </c>
      <c r="F408" s="7" t="str">
        <f aca="false">IF($A408&lt;&gt;"",ABS(D408),"")</f>
        <v/>
      </c>
      <c r="G408" s="7" t="e">
        <f aca="false">IF(AND($A408&lt;&gt;"",E408&lt;E$7),C408,"")</f>
        <v>#VALUE!</v>
      </c>
      <c r="H408" s="7" t="e">
        <f aca="false">IF(AND($A408&lt;&gt;"",F408&lt;F$7),D408,"")</f>
        <v>#VALUE!</v>
      </c>
      <c r="I408" s="7" t="str">
        <f aca="true">IF($A408&lt;&gt;"",AVERAGE(INDIRECT(ADDRESS(ROW()-ROUND(('Deformation Graph'!$B$4-1)/2,0),COLUMN()-2)):INDIRECT(ADDRESS(ROW()+ROUND(('Deformation Graph'!$B$4-1)/2,0),COLUMN()-2))),"")</f>
        <v/>
      </c>
      <c r="J408" s="7" t="str">
        <f aca="true">IF($A408&lt;&gt;"",AVERAGE(INDIRECT(ADDRESS(ROW()-ROUND(('Deformation Graph'!$B$4-1)/2,0),COLUMN()-2)):INDIRECT(ADDRESS(ROW()+ROUND(('Deformation Graph'!$B$4-1)/2,0),COLUMN()-2))),"")</f>
        <v/>
      </c>
      <c r="K408" s="7" t="str">
        <f aca="true">IF($A408&lt;&gt;"",STDEV(INDIRECT(ADDRESS(ROW()-ROUND(('Deformation Graph'!$B$4-1)/2,0),COLUMN()-2)):INDIRECT(ADDRESS(ROW()+ROUND(('Deformation Graph'!$B$4-1)/2,0),COLUMN()-2))),"")</f>
        <v/>
      </c>
      <c r="L408" s="7" t="str">
        <f aca="true">IF($A408&lt;&gt;"",STDEV(INDIRECT(ADDRESS(ROW()-ROUND(('Deformation Graph'!$B$4-1)/2,0),COLUMN()-2)):INDIRECT(ADDRESS(ROW()+ROUND(('Deformation Graph'!$B$4-1)/2,0),COLUMN()-2))),"")</f>
        <v/>
      </c>
      <c r="O408" s="7" t="e">
        <f aca="false">IF($G408&lt;&gt;"",'Paste data here'!AH395,"")</f>
        <v>#VALUE!</v>
      </c>
      <c r="P408" s="7" t="str">
        <f aca="false">IF($A408&lt;&gt;"",ABS(O408),"")</f>
        <v/>
      </c>
      <c r="Q408" s="7" t="e">
        <f aca="false">IF(AND($A408&lt;&gt;"",P408&lt;P$7),O408,"")</f>
        <v>#VALUE!</v>
      </c>
      <c r="R408" s="7" t="str">
        <f aca="true">IF($A408&lt;&gt;"",AVERAGE(INDIRECT(ADDRESS(ROW()-ROUND(('SQM Graph'!$B$4-1)/2,0),COLUMN()-1)):INDIRECT(ADDRESS(ROW()+ROUND(('SQM Graph'!$B$4-1)/2,0),COLUMN()-1))),"")</f>
        <v/>
      </c>
      <c r="T408" s="10" t="e">
        <f aca="false">IF($G408&lt;&gt;"",'Paste data here'!J395,"")</f>
        <v>#VALUE!</v>
      </c>
      <c r="U408" s="10" t="e">
        <f aca="false">IF($G408&lt;&gt;"",'Paste data here'!L395,"")</f>
        <v>#VALUE!</v>
      </c>
    </row>
    <row r="409" customFormat="false" ht="12.75" hidden="false" customHeight="false" outlineLevel="0" collapsed="false">
      <c r="A409" s="7" t="str">
        <f aca="false">IF('Paste data here'!D396&lt;&gt;"",'Paste data here'!D396-1*('Paste data here'!D396&gt;0.5),"")</f>
        <v/>
      </c>
      <c r="C409" s="7" t="str">
        <f aca="false">IF($A409&lt;&gt;"",('Paste data here'!AF396-C$4)*3600,"")</f>
        <v/>
      </c>
      <c r="D409" s="7" t="str">
        <f aca="false">IF($A409&lt;&gt;"",('Paste data here'!AG396-D$4)*3600,"")</f>
        <v/>
      </c>
      <c r="E409" s="7" t="str">
        <f aca="false">IF($A409&lt;&gt;"",ABS(C409),"")</f>
        <v/>
      </c>
      <c r="F409" s="7" t="str">
        <f aca="false">IF($A409&lt;&gt;"",ABS(D409),"")</f>
        <v/>
      </c>
      <c r="G409" s="7" t="e">
        <f aca="false">IF(AND($A409&lt;&gt;"",E409&lt;E$7),C409,"")</f>
        <v>#VALUE!</v>
      </c>
      <c r="H409" s="7" t="e">
        <f aca="false">IF(AND($A409&lt;&gt;"",F409&lt;F$7),D409,"")</f>
        <v>#VALUE!</v>
      </c>
      <c r="I409" s="7" t="str">
        <f aca="true">IF($A409&lt;&gt;"",AVERAGE(INDIRECT(ADDRESS(ROW()-ROUND(('Deformation Graph'!$B$4-1)/2,0),COLUMN()-2)):INDIRECT(ADDRESS(ROW()+ROUND(('Deformation Graph'!$B$4-1)/2,0),COLUMN()-2))),"")</f>
        <v/>
      </c>
      <c r="J409" s="7" t="str">
        <f aca="true">IF($A409&lt;&gt;"",AVERAGE(INDIRECT(ADDRESS(ROW()-ROUND(('Deformation Graph'!$B$4-1)/2,0),COLUMN()-2)):INDIRECT(ADDRESS(ROW()+ROUND(('Deformation Graph'!$B$4-1)/2,0),COLUMN()-2))),"")</f>
        <v/>
      </c>
      <c r="K409" s="7" t="str">
        <f aca="true">IF($A409&lt;&gt;"",STDEV(INDIRECT(ADDRESS(ROW()-ROUND(('Deformation Graph'!$B$4-1)/2,0),COLUMN()-2)):INDIRECT(ADDRESS(ROW()+ROUND(('Deformation Graph'!$B$4-1)/2,0),COLUMN()-2))),"")</f>
        <v/>
      </c>
      <c r="L409" s="7" t="str">
        <f aca="true">IF($A409&lt;&gt;"",STDEV(INDIRECT(ADDRESS(ROW()-ROUND(('Deformation Graph'!$B$4-1)/2,0),COLUMN()-2)):INDIRECT(ADDRESS(ROW()+ROUND(('Deformation Graph'!$B$4-1)/2,0),COLUMN()-2))),"")</f>
        <v/>
      </c>
      <c r="O409" s="7" t="e">
        <f aca="false">IF($G409&lt;&gt;"",'Paste data here'!AH396,"")</f>
        <v>#VALUE!</v>
      </c>
      <c r="P409" s="7" t="str">
        <f aca="false">IF($A409&lt;&gt;"",ABS(O409),"")</f>
        <v/>
      </c>
      <c r="Q409" s="7" t="e">
        <f aca="false">IF(AND($A409&lt;&gt;"",P409&lt;P$7),O409,"")</f>
        <v>#VALUE!</v>
      </c>
      <c r="R409" s="7" t="str">
        <f aca="true">IF($A409&lt;&gt;"",AVERAGE(INDIRECT(ADDRESS(ROW()-ROUND(('SQM Graph'!$B$4-1)/2,0),COLUMN()-1)):INDIRECT(ADDRESS(ROW()+ROUND(('SQM Graph'!$B$4-1)/2,0),COLUMN()-1))),"")</f>
        <v/>
      </c>
      <c r="T409" s="10" t="e">
        <f aca="false">IF($G409&lt;&gt;"",'Paste data here'!J396,"")</f>
        <v>#VALUE!</v>
      </c>
      <c r="U409" s="10" t="e">
        <f aca="false">IF($G409&lt;&gt;"",'Paste data here'!L396,"")</f>
        <v>#VALUE!</v>
      </c>
    </row>
    <row r="410" customFormat="false" ht="12.75" hidden="false" customHeight="false" outlineLevel="0" collapsed="false">
      <c r="A410" s="7" t="str">
        <f aca="false">IF('Paste data here'!D397&lt;&gt;"",'Paste data here'!D397-1*('Paste data here'!D397&gt;0.5),"")</f>
        <v/>
      </c>
      <c r="C410" s="7" t="str">
        <f aca="false">IF($A410&lt;&gt;"",('Paste data here'!AF397-C$4)*3600,"")</f>
        <v/>
      </c>
      <c r="D410" s="7" t="str">
        <f aca="false">IF($A410&lt;&gt;"",('Paste data here'!AG397-D$4)*3600,"")</f>
        <v/>
      </c>
      <c r="E410" s="7" t="str">
        <f aca="false">IF($A410&lt;&gt;"",ABS(C410),"")</f>
        <v/>
      </c>
      <c r="F410" s="7" t="str">
        <f aca="false">IF($A410&lt;&gt;"",ABS(D410),"")</f>
        <v/>
      </c>
      <c r="G410" s="7" t="e">
        <f aca="false">IF(AND($A410&lt;&gt;"",E410&lt;E$7),C410,"")</f>
        <v>#VALUE!</v>
      </c>
      <c r="H410" s="7" t="e">
        <f aca="false">IF(AND($A410&lt;&gt;"",F410&lt;F$7),D410,"")</f>
        <v>#VALUE!</v>
      </c>
      <c r="I410" s="7" t="str">
        <f aca="true">IF($A410&lt;&gt;"",AVERAGE(INDIRECT(ADDRESS(ROW()-ROUND(('Deformation Graph'!$B$4-1)/2,0),COLUMN()-2)):INDIRECT(ADDRESS(ROW()+ROUND(('Deformation Graph'!$B$4-1)/2,0),COLUMN()-2))),"")</f>
        <v/>
      </c>
      <c r="J410" s="7" t="str">
        <f aca="true">IF($A410&lt;&gt;"",AVERAGE(INDIRECT(ADDRESS(ROW()-ROUND(('Deformation Graph'!$B$4-1)/2,0),COLUMN()-2)):INDIRECT(ADDRESS(ROW()+ROUND(('Deformation Graph'!$B$4-1)/2,0),COLUMN()-2))),"")</f>
        <v/>
      </c>
      <c r="K410" s="7" t="str">
        <f aca="true">IF($A410&lt;&gt;"",STDEV(INDIRECT(ADDRESS(ROW()-ROUND(('Deformation Graph'!$B$4-1)/2,0),COLUMN()-2)):INDIRECT(ADDRESS(ROW()+ROUND(('Deformation Graph'!$B$4-1)/2,0),COLUMN()-2))),"")</f>
        <v/>
      </c>
      <c r="L410" s="7" t="str">
        <f aca="true">IF($A410&lt;&gt;"",STDEV(INDIRECT(ADDRESS(ROW()-ROUND(('Deformation Graph'!$B$4-1)/2,0),COLUMN()-2)):INDIRECT(ADDRESS(ROW()+ROUND(('Deformation Graph'!$B$4-1)/2,0),COLUMN()-2))),"")</f>
        <v/>
      </c>
      <c r="O410" s="7" t="e">
        <f aca="false">IF($G410&lt;&gt;"",'Paste data here'!AH397,"")</f>
        <v>#VALUE!</v>
      </c>
      <c r="P410" s="7" t="str">
        <f aca="false">IF($A410&lt;&gt;"",ABS(O410),"")</f>
        <v/>
      </c>
      <c r="Q410" s="7" t="e">
        <f aca="false">IF(AND($A410&lt;&gt;"",P410&lt;P$7),O410,"")</f>
        <v>#VALUE!</v>
      </c>
      <c r="R410" s="7" t="str">
        <f aca="true">IF($A410&lt;&gt;"",AVERAGE(INDIRECT(ADDRESS(ROW()-ROUND(('SQM Graph'!$B$4-1)/2,0),COLUMN()-1)):INDIRECT(ADDRESS(ROW()+ROUND(('SQM Graph'!$B$4-1)/2,0),COLUMN()-1))),"")</f>
        <v/>
      </c>
      <c r="T410" s="10" t="e">
        <f aca="false">IF($G410&lt;&gt;"",'Paste data here'!J397,"")</f>
        <v>#VALUE!</v>
      </c>
      <c r="U410" s="10" t="e">
        <f aca="false">IF($G410&lt;&gt;"",'Paste data here'!L397,"")</f>
        <v>#VALUE!</v>
      </c>
    </row>
    <row r="411" customFormat="false" ht="12.75" hidden="false" customHeight="false" outlineLevel="0" collapsed="false">
      <c r="A411" s="7" t="str">
        <f aca="false">IF('Paste data here'!D398&lt;&gt;"",'Paste data here'!D398-1*('Paste data here'!D398&gt;0.5),"")</f>
        <v/>
      </c>
      <c r="C411" s="7" t="str">
        <f aca="false">IF($A411&lt;&gt;"",('Paste data here'!AF398-C$4)*3600,"")</f>
        <v/>
      </c>
      <c r="D411" s="7" t="str">
        <f aca="false">IF($A411&lt;&gt;"",('Paste data here'!AG398-D$4)*3600,"")</f>
        <v/>
      </c>
      <c r="E411" s="7" t="str">
        <f aca="false">IF($A411&lt;&gt;"",ABS(C411),"")</f>
        <v/>
      </c>
      <c r="F411" s="7" t="str">
        <f aca="false">IF($A411&lt;&gt;"",ABS(D411),"")</f>
        <v/>
      </c>
      <c r="G411" s="7" t="e">
        <f aca="false">IF(AND($A411&lt;&gt;"",E411&lt;E$7),C411,"")</f>
        <v>#VALUE!</v>
      </c>
      <c r="H411" s="7" t="e">
        <f aca="false">IF(AND($A411&lt;&gt;"",F411&lt;F$7),D411,"")</f>
        <v>#VALUE!</v>
      </c>
      <c r="I411" s="7" t="str">
        <f aca="true">IF($A411&lt;&gt;"",AVERAGE(INDIRECT(ADDRESS(ROW()-ROUND(('Deformation Graph'!$B$4-1)/2,0),COLUMN()-2)):INDIRECT(ADDRESS(ROW()+ROUND(('Deformation Graph'!$B$4-1)/2,0),COLUMN()-2))),"")</f>
        <v/>
      </c>
      <c r="J411" s="7" t="str">
        <f aca="true">IF($A411&lt;&gt;"",AVERAGE(INDIRECT(ADDRESS(ROW()-ROUND(('Deformation Graph'!$B$4-1)/2,0),COLUMN()-2)):INDIRECT(ADDRESS(ROW()+ROUND(('Deformation Graph'!$B$4-1)/2,0),COLUMN()-2))),"")</f>
        <v/>
      </c>
      <c r="K411" s="7" t="str">
        <f aca="true">IF($A411&lt;&gt;"",STDEV(INDIRECT(ADDRESS(ROW()-ROUND(('Deformation Graph'!$B$4-1)/2,0),COLUMN()-2)):INDIRECT(ADDRESS(ROW()+ROUND(('Deformation Graph'!$B$4-1)/2,0),COLUMN()-2))),"")</f>
        <v/>
      </c>
      <c r="L411" s="7" t="str">
        <f aca="true">IF($A411&lt;&gt;"",STDEV(INDIRECT(ADDRESS(ROW()-ROUND(('Deformation Graph'!$B$4-1)/2,0),COLUMN()-2)):INDIRECT(ADDRESS(ROW()+ROUND(('Deformation Graph'!$B$4-1)/2,0),COLUMN()-2))),"")</f>
        <v/>
      </c>
      <c r="O411" s="7" t="e">
        <f aca="false">IF($G411&lt;&gt;"",'Paste data here'!AH398,"")</f>
        <v>#VALUE!</v>
      </c>
      <c r="P411" s="7" t="str">
        <f aca="false">IF($A411&lt;&gt;"",ABS(O411),"")</f>
        <v/>
      </c>
      <c r="Q411" s="7" t="e">
        <f aca="false">IF(AND($A411&lt;&gt;"",P411&lt;P$7),O411,"")</f>
        <v>#VALUE!</v>
      </c>
      <c r="R411" s="7" t="str">
        <f aca="true">IF($A411&lt;&gt;"",AVERAGE(INDIRECT(ADDRESS(ROW()-ROUND(('SQM Graph'!$B$4-1)/2,0),COLUMN()-1)):INDIRECT(ADDRESS(ROW()+ROUND(('SQM Graph'!$B$4-1)/2,0),COLUMN()-1))),"")</f>
        <v/>
      </c>
      <c r="T411" s="10" t="e">
        <f aca="false">IF($G411&lt;&gt;"",'Paste data here'!J398,"")</f>
        <v>#VALUE!</v>
      </c>
      <c r="U411" s="10" t="e">
        <f aca="false">IF($G411&lt;&gt;"",'Paste data here'!L398,"")</f>
        <v>#VALUE!</v>
      </c>
    </row>
    <row r="412" customFormat="false" ht="12.75" hidden="false" customHeight="false" outlineLevel="0" collapsed="false">
      <c r="A412" s="7" t="str">
        <f aca="false">IF('Paste data here'!D399&lt;&gt;"",'Paste data here'!D399-1*('Paste data here'!D399&gt;0.5),"")</f>
        <v/>
      </c>
      <c r="C412" s="7" t="str">
        <f aca="false">IF($A412&lt;&gt;"",('Paste data here'!AF399-C$4)*3600,"")</f>
        <v/>
      </c>
      <c r="D412" s="7" t="str">
        <f aca="false">IF($A412&lt;&gt;"",('Paste data here'!AG399-D$4)*3600,"")</f>
        <v/>
      </c>
      <c r="E412" s="7" t="str">
        <f aca="false">IF($A412&lt;&gt;"",ABS(C412),"")</f>
        <v/>
      </c>
      <c r="F412" s="7" t="str">
        <f aca="false">IF($A412&lt;&gt;"",ABS(D412),"")</f>
        <v/>
      </c>
      <c r="G412" s="7" t="e">
        <f aca="false">IF(AND($A412&lt;&gt;"",E412&lt;E$7),C412,"")</f>
        <v>#VALUE!</v>
      </c>
      <c r="H412" s="7" t="e">
        <f aca="false">IF(AND($A412&lt;&gt;"",F412&lt;F$7),D412,"")</f>
        <v>#VALUE!</v>
      </c>
      <c r="I412" s="7" t="str">
        <f aca="true">IF($A412&lt;&gt;"",AVERAGE(INDIRECT(ADDRESS(ROW()-ROUND(('Deformation Graph'!$B$4-1)/2,0),COLUMN()-2)):INDIRECT(ADDRESS(ROW()+ROUND(('Deformation Graph'!$B$4-1)/2,0),COLUMN()-2))),"")</f>
        <v/>
      </c>
      <c r="J412" s="7" t="str">
        <f aca="true">IF($A412&lt;&gt;"",AVERAGE(INDIRECT(ADDRESS(ROW()-ROUND(('Deformation Graph'!$B$4-1)/2,0),COLUMN()-2)):INDIRECT(ADDRESS(ROW()+ROUND(('Deformation Graph'!$B$4-1)/2,0),COLUMN()-2))),"")</f>
        <v/>
      </c>
      <c r="K412" s="7" t="str">
        <f aca="true">IF($A412&lt;&gt;"",STDEV(INDIRECT(ADDRESS(ROW()-ROUND(('Deformation Graph'!$B$4-1)/2,0),COLUMN()-2)):INDIRECT(ADDRESS(ROW()+ROUND(('Deformation Graph'!$B$4-1)/2,0),COLUMN()-2))),"")</f>
        <v/>
      </c>
      <c r="L412" s="7" t="str">
        <f aca="true">IF($A412&lt;&gt;"",STDEV(INDIRECT(ADDRESS(ROW()-ROUND(('Deformation Graph'!$B$4-1)/2,0),COLUMN()-2)):INDIRECT(ADDRESS(ROW()+ROUND(('Deformation Graph'!$B$4-1)/2,0),COLUMN()-2))),"")</f>
        <v/>
      </c>
      <c r="O412" s="7" t="e">
        <f aca="false">IF($G412&lt;&gt;"",'Paste data here'!AH399,"")</f>
        <v>#VALUE!</v>
      </c>
      <c r="P412" s="7" t="str">
        <f aca="false">IF($A412&lt;&gt;"",ABS(O412),"")</f>
        <v/>
      </c>
      <c r="Q412" s="7" t="e">
        <f aca="false">IF(AND($A412&lt;&gt;"",P412&lt;P$7),O412,"")</f>
        <v>#VALUE!</v>
      </c>
      <c r="R412" s="7" t="str">
        <f aca="true">IF($A412&lt;&gt;"",AVERAGE(INDIRECT(ADDRESS(ROW()-ROUND(('SQM Graph'!$B$4-1)/2,0),COLUMN()-1)):INDIRECT(ADDRESS(ROW()+ROUND(('SQM Graph'!$B$4-1)/2,0),COLUMN()-1))),"")</f>
        <v/>
      </c>
      <c r="T412" s="10" t="e">
        <f aca="false">IF($G412&lt;&gt;"",'Paste data here'!J399,"")</f>
        <v>#VALUE!</v>
      </c>
      <c r="U412" s="10" t="e">
        <f aca="false">IF($G412&lt;&gt;"",'Paste data here'!L399,"")</f>
        <v>#VALUE!</v>
      </c>
    </row>
    <row r="413" customFormat="false" ht="12.75" hidden="false" customHeight="false" outlineLevel="0" collapsed="false">
      <c r="A413" s="7" t="str">
        <f aca="false">IF('Paste data here'!D400&lt;&gt;"",'Paste data here'!D400-1*('Paste data here'!D400&gt;0.5),"")</f>
        <v/>
      </c>
      <c r="C413" s="7" t="str">
        <f aca="false">IF($A413&lt;&gt;"",('Paste data here'!AF400-C$4)*3600,"")</f>
        <v/>
      </c>
      <c r="D413" s="7" t="str">
        <f aca="false">IF($A413&lt;&gt;"",('Paste data here'!AG400-D$4)*3600,"")</f>
        <v/>
      </c>
      <c r="E413" s="7" t="str">
        <f aca="false">IF($A413&lt;&gt;"",ABS(C413),"")</f>
        <v/>
      </c>
      <c r="F413" s="7" t="str">
        <f aca="false">IF($A413&lt;&gt;"",ABS(D413),"")</f>
        <v/>
      </c>
      <c r="G413" s="7" t="e">
        <f aca="false">IF(AND($A413&lt;&gt;"",E413&lt;E$7),C413,"")</f>
        <v>#VALUE!</v>
      </c>
      <c r="H413" s="7" t="e">
        <f aca="false">IF(AND($A413&lt;&gt;"",F413&lt;F$7),D413,"")</f>
        <v>#VALUE!</v>
      </c>
      <c r="I413" s="7" t="str">
        <f aca="true">IF($A413&lt;&gt;"",AVERAGE(INDIRECT(ADDRESS(ROW()-ROUND(('Deformation Graph'!$B$4-1)/2,0),COLUMN()-2)):INDIRECT(ADDRESS(ROW()+ROUND(('Deformation Graph'!$B$4-1)/2,0),COLUMN()-2))),"")</f>
        <v/>
      </c>
      <c r="J413" s="7" t="str">
        <f aca="true">IF($A413&lt;&gt;"",AVERAGE(INDIRECT(ADDRESS(ROW()-ROUND(('Deformation Graph'!$B$4-1)/2,0),COLUMN()-2)):INDIRECT(ADDRESS(ROW()+ROUND(('Deformation Graph'!$B$4-1)/2,0),COLUMN()-2))),"")</f>
        <v/>
      </c>
      <c r="K413" s="7" t="str">
        <f aca="true">IF($A413&lt;&gt;"",STDEV(INDIRECT(ADDRESS(ROW()-ROUND(('Deformation Graph'!$B$4-1)/2,0),COLUMN()-2)):INDIRECT(ADDRESS(ROW()+ROUND(('Deformation Graph'!$B$4-1)/2,0),COLUMN()-2))),"")</f>
        <v/>
      </c>
      <c r="L413" s="7" t="str">
        <f aca="true">IF($A413&lt;&gt;"",STDEV(INDIRECT(ADDRESS(ROW()-ROUND(('Deformation Graph'!$B$4-1)/2,0),COLUMN()-2)):INDIRECT(ADDRESS(ROW()+ROUND(('Deformation Graph'!$B$4-1)/2,0),COLUMN()-2))),"")</f>
        <v/>
      </c>
      <c r="O413" s="7" t="e">
        <f aca="false">IF($G413&lt;&gt;"",'Paste data here'!AH400,"")</f>
        <v>#VALUE!</v>
      </c>
      <c r="P413" s="7" t="str">
        <f aca="false">IF($A413&lt;&gt;"",ABS(O413),"")</f>
        <v/>
      </c>
      <c r="Q413" s="7" t="e">
        <f aca="false">IF(AND($A413&lt;&gt;"",P413&lt;P$7),O413,"")</f>
        <v>#VALUE!</v>
      </c>
      <c r="R413" s="7" t="str">
        <f aca="true">IF($A413&lt;&gt;"",AVERAGE(INDIRECT(ADDRESS(ROW()-ROUND(('SQM Graph'!$B$4-1)/2,0),COLUMN()-1)):INDIRECT(ADDRESS(ROW()+ROUND(('SQM Graph'!$B$4-1)/2,0),COLUMN()-1))),"")</f>
        <v/>
      </c>
      <c r="T413" s="10" t="e">
        <f aca="false">IF($G413&lt;&gt;"",'Paste data here'!J400,"")</f>
        <v>#VALUE!</v>
      </c>
      <c r="U413" s="10" t="e">
        <f aca="false">IF($G413&lt;&gt;"",'Paste data here'!L400,"")</f>
        <v>#VALUE!</v>
      </c>
    </row>
    <row r="414" customFormat="false" ht="12.75" hidden="false" customHeight="false" outlineLevel="0" collapsed="false">
      <c r="A414" s="7" t="str">
        <f aca="false">IF('Paste data here'!D401&lt;&gt;"",'Paste data here'!D401-1*('Paste data here'!D401&gt;0.5),"")</f>
        <v/>
      </c>
      <c r="C414" s="7" t="str">
        <f aca="false">IF($A414&lt;&gt;"",('Paste data here'!AF401-C$4)*3600,"")</f>
        <v/>
      </c>
      <c r="D414" s="7" t="str">
        <f aca="false">IF($A414&lt;&gt;"",('Paste data here'!AG401-D$4)*3600,"")</f>
        <v/>
      </c>
      <c r="E414" s="7" t="str">
        <f aca="false">IF($A414&lt;&gt;"",ABS(C414),"")</f>
        <v/>
      </c>
      <c r="F414" s="7" t="str">
        <f aca="false">IF($A414&lt;&gt;"",ABS(D414),"")</f>
        <v/>
      </c>
      <c r="G414" s="7" t="e">
        <f aca="false">IF(AND($A414&lt;&gt;"",E414&lt;E$7),C414,"")</f>
        <v>#VALUE!</v>
      </c>
      <c r="H414" s="7" t="e">
        <f aca="false">IF(AND($A414&lt;&gt;"",F414&lt;F$7),D414,"")</f>
        <v>#VALUE!</v>
      </c>
      <c r="I414" s="7" t="str">
        <f aca="true">IF($A414&lt;&gt;"",AVERAGE(INDIRECT(ADDRESS(ROW()-ROUND(('Deformation Graph'!$B$4-1)/2,0),COLUMN()-2)):INDIRECT(ADDRESS(ROW()+ROUND(('Deformation Graph'!$B$4-1)/2,0),COLUMN()-2))),"")</f>
        <v/>
      </c>
      <c r="J414" s="7" t="str">
        <f aca="true">IF($A414&lt;&gt;"",AVERAGE(INDIRECT(ADDRESS(ROW()-ROUND(('Deformation Graph'!$B$4-1)/2,0),COLUMN()-2)):INDIRECT(ADDRESS(ROW()+ROUND(('Deformation Graph'!$B$4-1)/2,0),COLUMN()-2))),"")</f>
        <v/>
      </c>
      <c r="K414" s="7" t="str">
        <f aca="true">IF($A414&lt;&gt;"",STDEV(INDIRECT(ADDRESS(ROW()-ROUND(('Deformation Graph'!$B$4-1)/2,0),COLUMN()-2)):INDIRECT(ADDRESS(ROW()+ROUND(('Deformation Graph'!$B$4-1)/2,0),COLUMN()-2))),"")</f>
        <v/>
      </c>
      <c r="L414" s="7" t="str">
        <f aca="true">IF($A414&lt;&gt;"",STDEV(INDIRECT(ADDRESS(ROW()-ROUND(('Deformation Graph'!$B$4-1)/2,0),COLUMN()-2)):INDIRECT(ADDRESS(ROW()+ROUND(('Deformation Graph'!$B$4-1)/2,0),COLUMN()-2))),"")</f>
        <v/>
      </c>
      <c r="O414" s="7" t="e">
        <f aca="false">IF($G414&lt;&gt;"",'Paste data here'!AH401,"")</f>
        <v>#VALUE!</v>
      </c>
      <c r="P414" s="7" t="str">
        <f aca="false">IF($A414&lt;&gt;"",ABS(O414),"")</f>
        <v/>
      </c>
      <c r="Q414" s="7" t="e">
        <f aca="false">IF(AND($A414&lt;&gt;"",P414&lt;P$7),O414,"")</f>
        <v>#VALUE!</v>
      </c>
      <c r="R414" s="7" t="str">
        <f aca="true">IF($A414&lt;&gt;"",AVERAGE(INDIRECT(ADDRESS(ROW()-ROUND(('SQM Graph'!$B$4-1)/2,0),COLUMN()-1)):INDIRECT(ADDRESS(ROW()+ROUND(('SQM Graph'!$B$4-1)/2,0),COLUMN()-1))),"")</f>
        <v/>
      </c>
      <c r="T414" s="10" t="e">
        <f aca="false">IF($G414&lt;&gt;"",'Paste data here'!J401,"")</f>
        <v>#VALUE!</v>
      </c>
      <c r="U414" s="10" t="e">
        <f aca="false">IF($G414&lt;&gt;"",'Paste data here'!L401,"")</f>
        <v>#VALUE!</v>
      </c>
    </row>
    <row r="415" customFormat="false" ht="12.75" hidden="false" customHeight="false" outlineLevel="0" collapsed="false">
      <c r="A415" s="7" t="str">
        <f aca="false">IF('Paste data here'!D402&lt;&gt;"",'Paste data here'!D402-1*('Paste data here'!D402&gt;0.5),"")</f>
        <v/>
      </c>
      <c r="C415" s="7" t="str">
        <f aca="false">IF($A415&lt;&gt;"",('Paste data here'!AF402-C$4)*3600,"")</f>
        <v/>
      </c>
      <c r="D415" s="7" t="str">
        <f aca="false">IF($A415&lt;&gt;"",('Paste data here'!AG402-D$4)*3600,"")</f>
        <v/>
      </c>
      <c r="E415" s="7" t="str">
        <f aca="false">IF($A415&lt;&gt;"",ABS(C415),"")</f>
        <v/>
      </c>
      <c r="F415" s="7" t="str">
        <f aca="false">IF($A415&lt;&gt;"",ABS(D415),"")</f>
        <v/>
      </c>
      <c r="G415" s="7" t="e">
        <f aca="false">IF(AND($A415&lt;&gt;"",E415&lt;E$7),C415,"")</f>
        <v>#VALUE!</v>
      </c>
      <c r="H415" s="7" t="e">
        <f aca="false">IF(AND($A415&lt;&gt;"",F415&lt;F$7),D415,"")</f>
        <v>#VALUE!</v>
      </c>
      <c r="I415" s="7" t="str">
        <f aca="true">IF($A415&lt;&gt;"",AVERAGE(INDIRECT(ADDRESS(ROW()-ROUND(('Deformation Graph'!$B$4-1)/2,0),COLUMN()-2)):INDIRECT(ADDRESS(ROW()+ROUND(('Deformation Graph'!$B$4-1)/2,0),COLUMN()-2))),"")</f>
        <v/>
      </c>
      <c r="J415" s="7" t="str">
        <f aca="true">IF($A415&lt;&gt;"",AVERAGE(INDIRECT(ADDRESS(ROW()-ROUND(('Deformation Graph'!$B$4-1)/2,0),COLUMN()-2)):INDIRECT(ADDRESS(ROW()+ROUND(('Deformation Graph'!$B$4-1)/2,0),COLUMN()-2))),"")</f>
        <v/>
      </c>
      <c r="K415" s="7" t="str">
        <f aca="true">IF($A415&lt;&gt;"",STDEV(INDIRECT(ADDRESS(ROW()-ROUND(('Deformation Graph'!$B$4-1)/2,0),COLUMN()-2)):INDIRECT(ADDRESS(ROW()+ROUND(('Deformation Graph'!$B$4-1)/2,0),COLUMN()-2))),"")</f>
        <v/>
      </c>
      <c r="L415" s="7" t="str">
        <f aca="true">IF($A415&lt;&gt;"",STDEV(INDIRECT(ADDRESS(ROW()-ROUND(('Deformation Graph'!$B$4-1)/2,0),COLUMN()-2)):INDIRECT(ADDRESS(ROW()+ROUND(('Deformation Graph'!$B$4-1)/2,0),COLUMN()-2))),"")</f>
        <v/>
      </c>
      <c r="O415" s="7" t="e">
        <f aca="false">IF($G415&lt;&gt;"",'Paste data here'!AH402,"")</f>
        <v>#VALUE!</v>
      </c>
      <c r="P415" s="7" t="str">
        <f aca="false">IF($A415&lt;&gt;"",ABS(O415),"")</f>
        <v/>
      </c>
      <c r="Q415" s="7" t="e">
        <f aca="false">IF(AND($A415&lt;&gt;"",P415&lt;P$7),O415,"")</f>
        <v>#VALUE!</v>
      </c>
      <c r="R415" s="7" t="str">
        <f aca="true">IF($A415&lt;&gt;"",AVERAGE(INDIRECT(ADDRESS(ROW()-ROUND(('SQM Graph'!$B$4-1)/2,0),COLUMN()-1)):INDIRECT(ADDRESS(ROW()+ROUND(('SQM Graph'!$B$4-1)/2,0),COLUMN()-1))),"")</f>
        <v/>
      </c>
      <c r="T415" s="10" t="e">
        <f aca="false">IF($G415&lt;&gt;"",'Paste data here'!J402,"")</f>
        <v>#VALUE!</v>
      </c>
      <c r="U415" s="10" t="e">
        <f aca="false">IF($G415&lt;&gt;"",'Paste data here'!L402,"")</f>
        <v>#VALUE!</v>
      </c>
    </row>
    <row r="416" customFormat="false" ht="12.75" hidden="false" customHeight="false" outlineLevel="0" collapsed="false">
      <c r="A416" s="7" t="str">
        <f aca="false">IF('Paste data here'!D403&lt;&gt;"",'Paste data here'!D403-1*('Paste data here'!D403&gt;0.5),"")</f>
        <v/>
      </c>
      <c r="C416" s="7" t="str">
        <f aca="false">IF($A416&lt;&gt;"",('Paste data here'!AF403-C$4)*3600,"")</f>
        <v/>
      </c>
      <c r="D416" s="7" t="str">
        <f aca="false">IF($A416&lt;&gt;"",('Paste data here'!AG403-D$4)*3600,"")</f>
        <v/>
      </c>
      <c r="E416" s="7" t="str">
        <f aca="false">IF($A416&lt;&gt;"",ABS(C416),"")</f>
        <v/>
      </c>
      <c r="F416" s="7" t="str">
        <f aca="false">IF($A416&lt;&gt;"",ABS(D416),"")</f>
        <v/>
      </c>
      <c r="G416" s="7" t="e">
        <f aca="false">IF(AND($A416&lt;&gt;"",E416&lt;E$7),C416,"")</f>
        <v>#VALUE!</v>
      </c>
      <c r="H416" s="7" t="e">
        <f aca="false">IF(AND($A416&lt;&gt;"",F416&lt;F$7),D416,"")</f>
        <v>#VALUE!</v>
      </c>
      <c r="I416" s="7" t="str">
        <f aca="true">IF($A416&lt;&gt;"",AVERAGE(INDIRECT(ADDRESS(ROW()-ROUND(('Deformation Graph'!$B$4-1)/2,0),COLUMN()-2)):INDIRECT(ADDRESS(ROW()+ROUND(('Deformation Graph'!$B$4-1)/2,0),COLUMN()-2))),"")</f>
        <v/>
      </c>
      <c r="J416" s="7" t="str">
        <f aca="true">IF($A416&lt;&gt;"",AVERAGE(INDIRECT(ADDRESS(ROW()-ROUND(('Deformation Graph'!$B$4-1)/2,0),COLUMN()-2)):INDIRECT(ADDRESS(ROW()+ROUND(('Deformation Graph'!$B$4-1)/2,0),COLUMN()-2))),"")</f>
        <v/>
      </c>
      <c r="K416" s="7" t="str">
        <f aca="true">IF($A416&lt;&gt;"",STDEV(INDIRECT(ADDRESS(ROW()-ROUND(('Deformation Graph'!$B$4-1)/2,0),COLUMN()-2)):INDIRECT(ADDRESS(ROW()+ROUND(('Deformation Graph'!$B$4-1)/2,0),COLUMN()-2))),"")</f>
        <v/>
      </c>
      <c r="L416" s="7" t="str">
        <f aca="true">IF($A416&lt;&gt;"",STDEV(INDIRECT(ADDRESS(ROW()-ROUND(('Deformation Graph'!$B$4-1)/2,0),COLUMN()-2)):INDIRECT(ADDRESS(ROW()+ROUND(('Deformation Graph'!$B$4-1)/2,0),COLUMN()-2))),"")</f>
        <v/>
      </c>
      <c r="O416" s="7" t="e">
        <f aca="false">IF($G416&lt;&gt;"",'Paste data here'!AH403,"")</f>
        <v>#VALUE!</v>
      </c>
      <c r="P416" s="7" t="str">
        <f aca="false">IF($A416&lt;&gt;"",ABS(O416),"")</f>
        <v/>
      </c>
      <c r="Q416" s="7" t="e">
        <f aca="false">IF(AND($A416&lt;&gt;"",P416&lt;P$7),O416,"")</f>
        <v>#VALUE!</v>
      </c>
      <c r="R416" s="7" t="str">
        <f aca="true">IF($A416&lt;&gt;"",AVERAGE(INDIRECT(ADDRESS(ROW()-ROUND(('SQM Graph'!$B$4-1)/2,0),COLUMN()-1)):INDIRECT(ADDRESS(ROW()+ROUND(('SQM Graph'!$B$4-1)/2,0),COLUMN()-1))),"")</f>
        <v/>
      </c>
      <c r="T416" s="10" t="e">
        <f aca="false">IF($G416&lt;&gt;"",'Paste data here'!J403,"")</f>
        <v>#VALUE!</v>
      </c>
      <c r="U416" s="10" t="e">
        <f aca="false">IF($G416&lt;&gt;"",'Paste data here'!L403,"")</f>
        <v>#VALUE!</v>
      </c>
    </row>
    <row r="417" customFormat="false" ht="12.75" hidden="false" customHeight="false" outlineLevel="0" collapsed="false">
      <c r="A417" s="7" t="str">
        <f aca="false">IF('Paste data here'!D404&lt;&gt;"",'Paste data here'!D404-1*('Paste data here'!D404&gt;0.5),"")</f>
        <v/>
      </c>
      <c r="C417" s="7" t="str">
        <f aca="false">IF($A417&lt;&gt;"",('Paste data here'!AF404-C$4)*3600,"")</f>
        <v/>
      </c>
      <c r="D417" s="7" t="str">
        <f aca="false">IF($A417&lt;&gt;"",('Paste data here'!AG404-D$4)*3600,"")</f>
        <v/>
      </c>
      <c r="E417" s="7" t="str">
        <f aca="false">IF($A417&lt;&gt;"",ABS(C417),"")</f>
        <v/>
      </c>
      <c r="F417" s="7" t="str">
        <f aca="false">IF($A417&lt;&gt;"",ABS(D417),"")</f>
        <v/>
      </c>
      <c r="G417" s="7" t="e">
        <f aca="false">IF(AND($A417&lt;&gt;"",E417&lt;E$7),C417,"")</f>
        <v>#VALUE!</v>
      </c>
      <c r="H417" s="7" t="e">
        <f aca="false">IF(AND($A417&lt;&gt;"",F417&lt;F$7),D417,"")</f>
        <v>#VALUE!</v>
      </c>
      <c r="I417" s="7" t="str">
        <f aca="true">IF($A417&lt;&gt;"",AVERAGE(INDIRECT(ADDRESS(ROW()-ROUND(('Deformation Graph'!$B$4-1)/2,0),COLUMN()-2)):INDIRECT(ADDRESS(ROW()+ROUND(('Deformation Graph'!$B$4-1)/2,0),COLUMN()-2))),"")</f>
        <v/>
      </c>
      <c r="J417" s="7" t="str">
        <f aca="true">IF($A417&lt;&gt;"",AVERAGE(INDIRECT(ADDRESS(ROW()-ROUND(('Deformation Graph'!$B$4-1)/2,0),COLUMN()-2)):INDIRECT(ADDRESS(ROW()+ROUND(('Deformation Graph'!$B$4-1)/2,0),COLUMN()-2))),"")</f>
        <v/>
      </c>
      <c r="K417" s="7" t="str">
        <f aca="true">IF($A417&lt;&gt;"",STDEV(INDIRECT(ADDRESS(ROW()-ROUND(('Deformation Graph'!$B$4-1)/2,0),COLUMN()-2)):INDIRECT(ADDRESS(ROW()+ROUND(('Deformation Graph'!$B$4-1)/2,0),COLUMN()-2))),"")</f>
        <v/>
      </c>
      <c r="L417" s="7" t="str">
        <f aca="true">IF($A417&lt;&gt;"",STDEV(INDIRECT(ADDRESS(ROW()-ROUND(('Deformation Graph'!$B$4-1)/2,0),COLUMN()-2)):INDIRECT(ADDRESS(ROW()+ROUND(('Deformation Graph'!$B$4-1)/2,0),COLUMN()-2))),"")</f>
        <v/>
      </c>
      <c r="O417" s="7" t="e">
        <f aca="false">IF($G417&lt;&gt;"",'Paste data here'!AH404,"")</f>
        <v>#VALUE!</v>
      </c>
      <c r="P417" s="7" t="str">
        <f aca="false">IF($A417&lt;&gt;"",ABS(O417),"")</f>
        <v/>
      </c>
      <c r="Q417" s="7" t="e">
        <f aca="false">IF(AND($A417&lt;&gt;"",P417&lt;P$7),O417,"")</f>
        <v>#VALUE!</v>
      </c>
      <c r="R417" s="7" t="str">
        <f aca="true">IF($A417&lt;&gt;"",AVERAGE(INDIRECT(ADDRESS(ROW()-ROUND(('SQM Graph'!$B$4-1)/2,0),COLUMN()-1)):INDIRECT(ADDRESS(ROW()+ROUND(('SQM Graph'!$B$4-1)/2,0),COLUMN()-1))),"")</f>
        <v/>
      </c>
      <c r="T417" s="10" t="e">
        <f aca="false">IF($G417&lt;&gt;"",'Paste data here'!J404,"")</f>
        <v>#VALUE!</v>
      </c>
      <c r="U417" s="10" t="e">
        <f aca="false">IF($G417&lt;&gt;"",'Paste data here'!L404,"")</f>
        <v>#VALUE!</v>
      </c>
    </row>
    <row r="418" customFormat="false" ht="12.75" hidden="false" customHeight="false" outlineLevel="0" collapsed="false">
      <c r="A418" s="7" t="str">
        <f aca="false">IF('Paste data here'!D405&lt;&gt;"",'Paste data here'!D405-1*('Paste data here'!D405&gt;0.5),"")</f>
        <v/>
      </c>
      <c r="C418" s="7" t="str">
        <f aca="false">IF($A418&lt;&gt;"",('Paste data here'!AF405-C$4)*3600,"")</f>
        <v/>
      </c>
      <c r="D418" s="7" t="str">
        <f aca="false">IF($A418&lt;&gt;"",('Paste data here'!AG405-D$4)*3600,"")</f>
        <v/>
      </c>
      <c r="E418" s="7" t="str">
        <f aca="false">IF($A418&lt;&gt;"",ABS(C418),"")</f>
        <v/>
      </c>
      <c r="F418" s="7" t="str">
        <f aca="false">IF($A418&lt;&gt;"",ABS(D418),"")</f>
        <v/>
      </c>
      <c r="G418" s="7" t="e">
        <f aca="false">IF(AND($A418&lt;&gt;"",E418&lt;E$7),C418,"")</f>
        <v>#VALUE!</v>
      </c>
      <c r="H418" s="7" t="e">
        <f aca="false">IF(AND($A418&lt;&gt;"",F418&lt;F$7),D418,"")</f>
        <v>#VALUE!</v>
      </c>
      <c r="I418" s="7" t="str">
        <f aca="true">IF($A418&lt;&gt;"",AVERAGE(INDIRECT(ADDRESS(ROW()-ROUND(('Deformation Graph'!$B$4-1)/2,0),COLUMN()-2)):INDIRECT(ADDRESS(ROW()+ROUND(('Deformation Graph'!$B$4-1)/2,0),COLUMN()-2))),"")</f>
        <v/>
      </c>
      <c r="J418" s="7" t="str">
        <f aca="true">IF($A418&lt;&gt;"",AVERAGE(INDIRECT(ADDRESS(ROW()-ROUND(('Deformation Graph'!$B$4-1)/2,0),COLUMN()-2)):INDIRECT(ADDRESS(ROW()+ROUND(('Deformation Graph'!$B$4-1)/2,0),COLUMN()-2))),"")</f>
        <v/>
      </c>
      <c r="K418" s="7" t="str">
        <f aca="true">IF($A418&lt;&gt;"",STDEV(INDIRECT(ADDRESS(ROW()-ROUND(('Deformation Graph'!$B$4-1)/2,0),COLUMN()-2)):INDIRECT(ADDRESS(ROW()+ROUND(('Deformation Graph'!$B$4-1)/2,0),COLUMN()-2))),"")</f>
        <v/>
      </c>
      <c r="L418" s="7" t="str">
        <f aca="true">IF($A418&lt;&gt;"",STDEV(INDIRECT(ADDRESS(ROW()-ROUND(('Deformation Graph'!$B$4-1)/2,0),COLUMN()-2)):INDIRECT(ADDRESS(ROW()+ROUND(('Deformation Graph'!$B$4-1)/2,0),COLUMN()-2))),"")</f>
        <v/>
      </c>
      <c r="O418" s="7" t="e">
        <f aca="false">IF($G418&lt;&gt;"",'Paste data here'!AH405,"")</f>
        <v>#VALUE!</v>
      </c>
      <c r="P418" s="7" t="str">
        <f aca="false">IF($A418&lt;&gt;"",ABS(O418),"")</f>
        <v/>
      </c>
      <c r="Q418" s="7" t="e">
        <f aca="false">IF(AND($A418&lt;&gt;"",P418&lt;P$7),O418,"")</f>
        <v>#VALUE!</v>
      </c>
      <c r="R418" s="7" t="str">
        <f aca="true">IF($A418&lt;&gt;"",AVERAGE(INDIRECT(ADDRESS(ROW()-ROUND(('SQM Graph'!$B$4-1)/2,0),COLUMN()-1)):INDIRECT(ADDRESS(ROW()+ROUND(('SQM Graph'!$B$4-1)/2,0),COLUMN()-1))),"")</f>
        <v/>
      </c>
      <c r="T418" s="10" t="e">
        <f aca="false">IF($G418&lt;&gt;"",'Paste data here'!J405,"")</f>
        <v>#VALUE!</v>
      </c>
      <c r="U418" s="10" t="e">
        <f aca="false">IF($G418&lt;&gt;"",'Paste data here'!L405,"")</f>
        <v>#VALUE!</v>
      </c>
    </row>
    <row r="419" customFormat="false" ht="12.75" hidden="false" customHeight="false" outlineLevel="0" collapsed="false">
      <c r="A419" s="7" t="str">
        <f aca="false">IF('Paste data here'!D406&lt;&gt;"",'Paste data here'!D406-1*('Paste data here'!D406&gt;0.5),"")</f>
        <v/>
      </c>
      <c r="C419" s="7" t="str">
        <f aca="false">IF($A419&lt;&gt;"",('Paste data here'!AF406-C$4)*3600,"")</f>
        <v/>
      </c>
      <c r="D419" s="7" t="str">
        <f aca="false">IF($A419&lt;&gt;"",('Paste data here'!AG406-D$4)*3600,"")</f>
        <v/>
      </c>
      <c r="E419" s="7" t="str">
        <f aca="false">IF($A419&lt;&gt;"",ABS(C419),"")</f>
        <v/>
      </c>
      <c r="F419" s="7" t="str">
        <f aca="false">IF($A419&lt;&gt;"",ABS(D419),"")</f>
        <v/>
      </c>
      <c r="G419" s="7" t="e">
        <f aca="false">IF(AND($A419&lt;&gt;"",E419&lt;E$7),C419,"")</f>
        <v>#VALUE!</v>
      </c>
      <c r="H419" s="7" t="e">
        <f aca="false">IF(AND($A419&lt;&gt;"",F419&lt;F$7),D419,"")</f>
        <v>#VALUE!</v>
      </c>
      <c r="I419" s="7" t="str">
        <f aca="true">IF($A419&lt;&gt;"",AVERAGE(INDIRECT(ADDRESS(ROW()-ROUND(('Deformation Graph'!$B$4-1)/2,0),COLUMN()-2)):INDIRECT(ADDRESS(ROW()+ROUND(('Deformation Graph'!$B$4-1)/2,0),COLUMN()-2))),"")</f>
        <v/>
      </c>
      <c r="J419" s="7" t="str">
        <f aca="true">IF($A419&lt;&gt;"",AVERAGE(INDIRECT(ADDRESS(ROW()-ROUND(('Deformation Graph'!$B$4-1)/2,0),COLUMN()-2)):INDIRECT(ADDRESS(ROW()+ROUND(('Deformation Graph'!$B$4-1)/2,0),COLUMN()-2))),"")</f>
        <v/>
      </c>
      <c r="K419" s="7" t="str">
        <f aca="true">IF($A419&lt;&gt;"",STDEV(INDIRECT(ADDRESS(ROW()-ROUND(('Deformation Graph'!$B$4-1)/2,0),COLUMN()-2)):INDIRECT(ADDRESS(ROW()+ROUND(('Deformation Graph'!$B$4-1)/2,0),COLUMN()-2))),"")</f>
        <v/>
      </c>
      <c r="L419" s="7" t="str">
        <f aca="true">IF($A419&lt;&gt;"",STDEV(INDIRECT(ADDRESS(ROW()-ROUND(('Deformation Graph'!$B$4-1)/2,0),COLUMN()-2)):INDIRECT(ADDRESS(ROW()+ROUND(('Deformation Graph'!$B$4-1)/2,0),COLUMN()-2))),"")</f>
        <v/>
      </c>
      <c r="O419" s="7" t="e">
        <f aca="false">IF($G419&lt;&gt;"",'Paste data here'!AH406,"")</f>
        <v>#VALUE!</v>
      </c>
      <c r="P419" s="7" t="str">
        <f aca="false">IF($A419&lt;&gt;"",ABS(O419),"")</f>
        <v/>
      </c>
      <c r="Q419" s="7" t="e">
        <f aca="false">IF(AND($A419&lt;&gt;"",P419&lt;P$7),O419,"")</f>
        <v>#VALUE!</v>
      </c>
      <c r="R419" s="7" t="str">
        <f aca="true">IF($A419&lt;&gt;"",AVERAGE(INDIRECT(ADDRESS(ROW()-ROUND(('SQM Graph'!$B$4-1)/2,0),COLUMN()-1)):INDIRECT(ADDRESS(ROW()+ROUND(('SQM Graph'!$B$4-1)/2,0),COLUMN()-1))),"")</f>
        <v/>
      </c>
      <c r="T419" s="10" t="e">
        <f aca="false">IF($G419&lt;&gt;"",'Paste data here'!J406,"")</f>
        <v>#VALUE!</v>
      </c>
      <c r="U419" s="10" t="e">
        <f aca="false">IF($G419&lt;&gt;"",'Paste data here'!L406,"")</f>
        <v>#VALUE!</v>
      </c>
    </row>
    <row r="420" customFormat="false" ht="12.75" hidden="false" customHeight="false" outlineLevel="0" collapsed="false">
      <c r="A420" s="7" t="str">
        <f aca="false">IF('Paste data here'!D407&lt;&gt;"",'Paste data here'!D407-1*('Paste data here'!D407&gt;0.5),"")</f>
        <v/>
      </c>
      <c r="C420" s="7" t="str">
        <f aca="false">IF($A420&lt;&gt;"",('Paste data here'!AF407-C$4)*3600,"")</f>
        <v/>
      </c>
      <c r="D420" s="7" t="str">
        <f aca="false">IF($A420&lt;&gt;"",('Paste data here'!AG407-D$4)*3600,"")</f>
        <v/>
      </c>
      <c r="E420" s="7" t="str">
        <f aca="false">IF($A420&lt;&gt;"",ABS(C420),"")</f>
        <v/>
      </c>
      <c r="F420" s="7" t="str">
        <f aca="false">IF($A420&lt;&gt;"",ABS(D420),"")</f>
        <v/>
      </c>
      <c r="G420" s="7" t="e">
        <f aca="false">IF(AND($A420&lt;&gt;"",E420&lt;E$7),C420,"")</f>
        <v>#VALUE!</v>
      </c>
      <c r="H420" s="7" t="e">
        <f aca="false">IF(AND($A420&lt;&gt;"",F420&lt;F$7),D420,"")</f>
        <v>#VALUE!</v>
      </c>
      <c r="I420" s="7" t="str">
        <f aca="true">IF($A420&lt;&gt;"",AVERAGE(INDIRECT(ADDRESS(ROW()-ROUND(('Deformation Graph'!$B$4-1)/2,0),COLUMN()-2)):INDIRECT(ADDRESS(ROW()+ROUND(('Deformation Graph'!$B$4-1)/2,0),COLUMN()-2))),"")</f>
        <v/>
      </c>
      <c r="J420" s="7" t="str">
        <f aca="true">IF($A420&lt;&gt;"",AVERAGE(INDIRECT(ADDRESS(ROW()-ROUND(('Deformation Graph'!$B$4-1)/2,0),COLUMN()-2)):INDIRECT(ADDRESS(ROW()+ROUND(('Deformation Graph'!$B$4-1)/2,0),COLUMN()-2))),"")</f>
        <v/>
      </c>
      <c r="K420" s="7" t="str">
        <f aca="true">IF($A420&lt;&gt;"",STDEV(INDIRECT(ADDRESS(ROW()-ROUND(('Deformation Graph'!$B$4-1)/2,0),COLUMN()-2)):INDIRECT(ADDRESS(ROW()+ROUND(('Deformation Graph'!$B$4-1)/2,0),COLUMN()-2))),"")</f>
        <v/>
      </c>
      <c r="L420" s="7" t="str">
        <f aca="true">IF($A420&lt;&gt;"",STDEV(INDIRECT(ADDRESS(ROW()-ROUND(('Deformation Graph'!$B$4-1)/2,0),COLUMN()-2)):INDIRECT(ADDRESS(ROW()+ROUND(('Deformation Graph'!$B$4-1)/2,0),COLUMN()-2))),"")</f>
        <v/>
      </c>
      <c r="O420" s="7" t="e">
        <f aca="false">IF($G420&lt;&gt;"",'Paste data here'!AH407,"")</f>
        <v>#VALUE!</v>
      </c>
      <c r="P420" s="7" t="str">
        <f aca="false">IF($A420&lt;&gt;"",ABS(O420),"")</f>
        <v/>
      </c>
      <c r="Q420" s="7" t="e">
        <f aca="false">IF(AND($A420&lt;&gt;"",P420&lt;P$7),O420,"")</f>
        <v>#VALUE!</v>
      </c>
      <c r="R420" s="7" t="str">
        <f aca="true">IF($A420&lt;&gt;"",AVERAGE(INDIRECT(ADDRESS(ROW()-ROUND(('SQM Graph'!$B$4-1)/2,0),COLUMN()-1)):INDIRECT(ADDRESS(ROW()+ROUND(('SQM Graph'!$B$4-1)/2,0),COLUMN()-1))),"")</f>
        <v/>
      </c>
      <c r="T420" s="10" t="e">
        <f aca="false">IF($G420&lt;&gt;"",'Paste data here'!J407,"")</f>
        <v>#VALUE!</v>
      </c>
      <c r="U420" s="10" t="e">
        <f aca="false">IF($G420&lt;&gt;"",'Paste data here'!L407,"")</f>
        <v>#VALUE!</v>
      </c>
    </row>
    <row r="421" customFormat="false" ht="12.75" hidden="false" customHeight="false" outlineLevel="0" collapsed="false">
      <c r="A421" s="7" t="str">
        <f aca="false">IF('Paste data here'!D408&lt;&gt;"",'Paste data here'!D408-1*('Paste data here'!D408&gt;0.5),"")</f>
        <v/>
      </c>
      <c r="C421" s="7" t="str">
        <f aca="false">IF($A421&lt;&gt;"",('Paste data here'!AF408-C$4)*3600,"")</f>
        <v/>
      </c>
      <c r="D421" s="7" t="str">
        <f aca="false">IF($A421&lt;&gt;"",('Paste data here'!AG408-D$4)*3600,"")</f>
        <v/>
      </c>
      <c r="E421" s="7" t="str">
        <f aca="false">IF($A421&lt;&gt;"",ABS(C421),"")</f>
        <v/>
      </c>
      <c r="F421" s="7" t="str">
        <f aca="false">IF($A421&lt;&gt;"",ABS(D421),"")</f>
        <v/>
      </c>
      <c r="G421" s="7" t="e">
        <f aca="false">IF(AND($A421&lt;&gt;"",E421&lt;E$7),C421,"")</f>
        <v>#VALUE!</v>
      </c>
      <c r="H421" s="7" t="e">
        <f aca="false">IF(AND($A421&lt;&gt;"",F421&lt;F$7),D421,"")</f>
        <v>#VALUE!</v>
      </c>
      <c r="I421" s="7" t="str">
        <f aca="true">IF($A421&lt;&gt;"",AVERAGE(INDIRECT(ADDRESS(ROW()-ROUND(('Deformation Graph'!$B$4-1)/2,0),COLUMN()-2)):INDIRECT(ADDRESS(ROW()+ROUND(('Deformation Graph'!$B$4-1)/2,0),COLUMN()-2))),"")</f>
        <v/>
      </c>
      <c r="J421" s="7" t="str">
        <f aca="true">IF($A421&lt;&gt;"",AVERAGE(INDIRECT(ADDRESS(ROW()-ROUND(('Deformation Graph'!$B$4-1)/2,0),COLUMN()-2)):INDIRECT(ADDRESS(ROW()+ROUND(('Deformation Graph'!$B$4-1)/2,0),COLUMN()-2))),"")</f>
        <v/>
      </c>
      <c r="K421" s="7" t="str">
        <f aca="true">IF($A421&lt;&gt;"",STDEV(INDIRECT(ADDRESS(ROW()-ROUND(('Deformation Graph'!$B$4-1)/2,0),COLUMN()-2)):INDIRECT(ADDRESS(ROW()+ROUND(('Deformation Graph'!$B$4-1)/2,0),COLUMN()-2))),"")</f>
        <v/>
      </c>
      <c r="L421" s="7" t="str">
        <f aca="true">IF($A421&lt;&gt;"",STDEV(INDIRECT(ADDRESS(ROW()-ROUND(('Deformation Graph'!$B$4-1)/2,0),COLUMN()-2)):INDIRECT(ADDRESS(ROW()+ROUND(('Deformation Graph'!$B$4-1)/2,0),COLUMN()-2))),"")</f>
        <v/>
      </c>
      <c r="O421" s="7" t="e">
        <f aca="false">IF($G421&lt;&gt;"",'Paste data here'!AH408,"")</f>
        <v>#VALUE!</v>
      </c>
      <c r="P421" s="7" t="str">
        <f aca="false">IF($A421&lt;&gt;"",ABS(O421),"")</f>
        <v/>
      </c>
      <c r="Q421" s="7" t="e">
        <f aca="false">IF(AND($A421&lt;&gt;"",P421&lt;P$7),O421,"")</f>
        <v>#VALUE!</v>
      </c>
      <c r="R421" s="7" t="str">
        <f aca="true">IF($A421&lt;&gt;"",AVERAGE(INDIRECT(ADDRESS(ROW()-ROUND(('SQM Graph'!$B$4-1)/2,0),COLUMN()-1)):INDIRECT(ADDRESS(ROW()+ROUND(('SQM Graph'!$B$4-1)/2,0),COLUMN()-1))),"")</f>
        <v/>
      </c>
      <c r="T421" s="10" t="e">
        <f aca="false">IF($G421&lt;&gt;"",'Paste data here'!J408,"")</f>
        <v>#VALUE!</v>
      </c>
      <c r="U421" s="10" t="e">
        <f aca="false">IF($G421&lt;&gt;"",'Paste data here'!L408,"")</f>
        <v>#VALUE!</v>
      </c>
    </row>
    <row r="422" customFormat="false" ht="12.75" hidden="false" customHeight="false" outlineLevel="0" collapsed="false">
      <c r="A422" s="7" t="str">
        <f aca="false">IF('Paste data here'!D409&lt;&gt;"",'Paste data here'!D409-1*('Paste data here'!D409&gt;0.5),"")</f>
        <v/>
      </c>
      <c r="C422" s="7" t="str">
        <f aca="false">IF($A422&lt;&gt;"",('Paste data here'!AF409-C$4)*3600,"")</f>
        <v/>
      </c>
      <c r="D422" s="7" t="str">
        <f aca="false">IF($A422&lt;&gt;"",('Paste data here'!AG409-D$4)*3600,"")</f>
        <v/>
      </c>
      <c r="E422" s="7" t="str">
        <f aca="false">IF($A422&lt;&gt;"",ABS(C422),"")</f>
        <v/>
      </c>
      <c r="F422" s="7" t="str">
        <f aca="false">IF($A422&lt;&gt;"",ABS(D422),"")</f>
        <v/>
      </c>
      <c r="G422" s="7" t="e">
        <f aca="false">IF(AND($A422&lt;&gt;"",E422&lt;E$7),C422,"")</f>
        <v>#VALUE!</v>
      </c>
      <c r="H422" s="7" t="e">
        <f aca="false">IF(AND($A422&lt;&gt;"",F422&lt;F$7),D422,"")</f>
        <v>#VALUE!</v>
      </c>
      <c r="I422" s="7" t="str">
        <f aca="true">IF($A422&lt;&gt;"",AVERAGE(INDIRECT(ADDRESS(ROW()-ROUND(('Deformation Graph'!$B$4-1)/2,0),COLUMN()-2)):INDIRECT(ADDRESS(ROW()+ROUND(('Deformation Graph'!$B$4-1)/2,0),COLUMN()-2))),"")</f>
        <v/>
      </c>
      <c r="J422" s="7" t="str">
        <f aca="true">IF($A422&lt;&gt;"",AVERAGE(INDIRECT(ADDRESS(ROW()-ROUND(('Deformation Graph'!$B$4-1)/2,0),COLUMN()-2)):INDIRECT(ADDRESS(ROW()+ROUND(('Deformation Graph'!$B$4-1)/2,0),COLUMN()-2))),"")</f>
        <v/>
      </c>
      <c r="K422" s="7" t="str">
        <f aca="true">IF($A422&lt;&gt;"",STDEV(INDIRECT(ADDRESS(ROW()-ROUND(('Deformation Graph'!$B$4-1)/2,0),COLUMN()-2)):INDIRECT(ADDRESS(ROW()+ROUND(('Deformation Graph'!$B$4-1)/2,0),COLUMN()-2))),"")</f>
        <v/>
      </c>
      <c r="L422" s="7" t="str">
        <f aca="true">IF($A422&lt;&gt;"",STDEV(INDIRECT(ADDRESS(ROW()-ROUND(('Deformation Graph'!$B$4-1)/2,0),COLUMN()-2)):INDIRECT(ADDRESS(ROW()+ROUND(('Deformation Graph'!$B$4-1)/2,0),COLUMN()-2))),"")</f>
        <v/>
      </c>
      <c r="O422" s="7" t="e">
        <f aca="false">IF($G422&lt;&gt;"",'Paste data here'!AH409,"")</f>
        <v>#VALUE!</v>
      </c>
      <c r="P422" s="7" t="str">
        <f aca="false">IF($A422&lt;&gt;"",ABS(O422),"")</f>
        <v/>
      </c>
      <c r="Q422" s="7" t="e">
        <f aca="false">IF(AND($A422&lt;&gt;"",P422&lt;P$7),O422,"")</f>
        <v>#VALUE!</v>
      </c>
      <c r="R422" s="7" t="str">
        <f aca="true">IF($A422&lt;&gt;"",AVERAGE(INDIRECT(ADDRESS(ROW()-ROUND(('SQM Graph'!$B$4-1)/2,0),COLUMN()-1)):INDIRECT(ADDRESS(ROW()+ROUND(('SQM Graph'!$B$4-1)/2,0),COLUMN()-1))),"")</f>
        <v/>
      </c>
      <c r="T422" s="10" t="e">
        <f aca="false">IF($G422&lt;&gt;"",'Paste data here'!J409,"")</f>
        <v>#VALUE!</v>
      </c>
      <c r="U422" s="10" t="e">
        <f aca="false">IF($G422&lt;&gt;"",'Paste data here'!L409,"")</f>
        <v>#VALUE!</v>
      </c>
    </row>
    <row r="423" customFormat="false" ht="12.75" hidden="false" customHeight="false" outlineLevel="0" collapsed="false">
      <c r="A423" s="7" t="str">
        <f aca="false">IF('Paste data here'!D410&lt;&gt;"",'Paste data here'!D410-1*('Paste data here'!D410&gt;0.5),"")</f>
        <v/>
      </c>
      <c r="C423" s="7" t="str">
        <f aca="false">IF($A423&lt;&gt;"",('Paste data here'!AF410-C$4)*3600,"")</f>
        <v/>
      </c>
      <c r="D423" s="7" t="str">
        <f aca="false">IF($A423&lt;&gt;"",('Paste data here'!AG410-D$4)*3600,"")</f>
        <v/>
      </c>
      <c r="E423" s="7" t="str">
        <f aca="false">IF($A423&lt;&gt;"",ABS(C423),"")</f>
        <v/>
      </c>
      <c r="F423" s="7" t="str">
        <f aca="false">IF($A423&lt;&gt;"",ABS(D423),"")</f>
        <v/>
      </c>
      <c r="G423" s="7" t="e">
        <f aca="false">IF(AND($A423&lt;&gt;"",E423&lt;E$7),C423,"")</f>
        <v>#VALUE!</v>
      </c>
      <c r="H423" s="7" t="e">
        <f aca="false">IF(AND($A423&lt;&gt;"",F423&lt;F$7),D423,"")</f>
        <v>#VALUE!</v>
      </c>
      <c r="I423" s="7" t="str">
        <f aca="true">IF($A423&lt;&gt;"",AVERAGE(INDIRECT(ADDRESS(ROW()-ROUND(('Deformation Graph'!$B$4-1)/2,0),COLUMN()-2)):INDIRECT(ADDRESS(ROW()+ROUND(('Deformation Graph'!$B$4-1)/2,0),COLUMN()-2))),"")</f>
        <v/>
      </c>
      <c r="J423" s="7" t="str">
        <f aca="true">IF($A423&lt;&gt;"",AVERAGE(INDIRECT(ADDRESS(ROW()-ROUND(('Deformation Graph'!$B$4-1)/2,0),COLUMN()-2)):INDIRECT(ADDRESS(ROW()+ROUND(('Deformation Graph'!$B$4-1)/2,0),COLUMN()-2))),"")</f>
        <v/>
      </c>
      <c r="K423" s="7" t="str">
        <f aca="true">IF($A423&lt;&gt;"",STDEV(INDIRECT(ADDRESS(ROW()-ROUND(('Deformation Graph'!$B$4-1)/2,0),COLUMN()-2)):INDIRECT(ADDRESS(ROW()+ROUND(('Deformation Graph'!$B$4-1)/2,0),COLUMN()-2))),"")</f>
        <v/>
      </c>
      <c r="L423" s="7" t="str">
        <f aca="true">IF($A423&lt;&gt;"",STDEV(INDIRECT(ADDRESS(ROW()-ROUND(('Deformation Graph'!$B$4-1)/2,0),COLUMN()-2)):INDIRECT(ADDRESS(ROW()+ROUND(('Deformation Graph'!$B$4-1)/2,0),COLUMN()-2))),"")</f>
        <v/>
      </c>
      <c r="O423" s="7" t="e">
        <f aca="false">IF($G423&lt;&gt;"",'Paste data here'!AH410,"")</f>
        <v>#VALUE!</v>
      </c>
      <c r="P423" s="7" t="str">
        <f aca="false">IF($A423&lt;&gt;"",ABS(O423),"")</f>
        <v/>
      </c>
      <c r="Q423" s="7" t="e">
        <f aca="false">IF(AND($A423&lt;&gt;"",P423&lt;P$7),O423,"")</f>
        <v>#VALUE!</v>
      </c>
      <c r="R423" s="7" t="str">
        <f aca="true">IF($A423&lt;&gt;"",AVERAGE(INDIRECT(ADDRESS(ROW()-ROUND(('SQM Graph'!$B$4-1)/2,0),COLUMN()-1)):INDIRECT(ADDRESS(ROW()+ROUND(('SQM Graph'!$B$4-1)/2,0),COLUMN()-1))),"")</f>
        <v/>
      </c>
      <c r="T423" s="10" t="e">
        <f aca="false">IF($G423&lt;&gt;"",'Paste data here'!J410,"")</f>
        <v>#VALUE!</v>
      </c>
      <c r="U423" s="10" t="e">
        <f aca="false">IF($G423&lt;&gt;"",'Paste data here'!L410,"")</f>
        <v>#VALUE!</v>
      </c>
    </row>
    <row r="424" customFormat="false" ht="12.75" hidden="false" customHeight="false" outlineLevel="0" collapsed="false">
      <c r="A424" s="7" t="str">
        <f aca="false">IF('Paste data here'!D411&lt;&gt;"",'Paste data here'!D411-1*('Paste data here'!D411&gt;0.5),"")</f>
        <v/>
      </c>
      <c r="C424" s="7" t="str">
        <f aca="false">IF($A424&lt;&gt;"",('Paste data here'!AF411-C$4)*3600,"")</f>
        <v/>
      </c>
      <c r="D424" s="7" t="str">
        <f aca="false">IF($A424&lt;&gt;"",('Paste data here'!AG411-D$4)*3600,"")</f>
        <v/>
      </c>
      <c r="E424" s="7" t="str">
        <f aca="false">IF($A424&lt;&gt;"",ABS(C424),"")</f>
        <v/>
      </c>
      <c r="F424" s="7" t="str">
        <f aca="false">IF($A424&lt;&gt;"",ABS(D424),"")</f>
        <v/>
      </c>
      <c r="G424" s="7" t="e">
        <f aca="false">IF(AND($A424&lt;&gt;"",E424&lt;E$7),C424,"")</f>
        <v>#VALUE!</v>
      </c>
      <c r="H424" s="7" t="e">
        <f aca="false">IF(AND($A424&lt;&gt;"",F424&lt;F$7),D424,"")</f>
        <v>#VALUE!</v>
      </c>
      <c r="I424" s="7" t="str">
        <f aca="true">IF($A424&lt;&gt;"",AVERAGE(INDIRECT(ADDRESS(ROW()-ROUND(('Deformation Graph'!$B$4-1)/2,0),COLUMN()-2)):INDIRECT(ADDRESS(ROW()+ROUND(('Deformation Graph'!$B$4-1)/2,0),COLUMN()-2))),"")</f>
        <v/>
      </c>
      <c r="J424" s="7" t="str">
        <f aca="true">IF($A424&lt;&gt;"",AVERAGE(INDIRECT(ADDRESS(ROW()-ROUND(('Deformation Graph'!$B$4-1)/2,0),COLUMN()-2)):INDIRECT(ADDRESS(ROW()+ROUND(('Deformation Graph'!$B$4-1)/2,0),COLUMN()-2))),"")</f>
        <v/>
      </c>
      <c r="K424" s="7" t="str">
        <f aca="true">IF($A424&lt;&gt;"",STDEV(INDIRECT(ADDRESS(ROW()-ROUND(('Deformation Graph'!$B$4-1)/2,0),COLUMN()-2)):INDIRECT(ADDRESS(ROW()+ROUND(('Deformation Graph'!$B$4-1)/2,0),COLUMN()-2))),"")</f>
        <v/>
      </c>
      <c r="L424" s="7" t="str">
        <f aca="true">IF($A424&lt;&gt;"",STDEV(INDIRECT(ADDRESS(ROW()-ROUND(('Deformation Graph'!$B$4-1)/2,0),COLUMN()-2)):INDIRECT(ADDRESS(ROW()+ROUND(('Deformation Graph'!$B$4-1)/2,0),COLUMN()-2))),"")</f>
        <v/>
      </c>
      <c r="O424" s="7" t="e">
        <f aca="false">IF($G424&lt;&gt;"",'Paste data here'!AH411,"")</f>
        <v>#VALUE!</v>
      </c>
      <c r="P424" s="7" t="str">
        <f aca="false">IF($A424&lt;&gt;"",ABS(O424),"")</f>
        <v/>
      </c>
      <c r="Q424" s="7" t="e">
        <f aca="false">IF(AND($A424&lt;&gt;"",P424&lt;P$7),O424,"")</f>
        <v>#VALUE!</v>
      </c>
      <c r="R424" s="7" t="str">
        <f aca="true">IF($A424&lt;&gt;"",AVERAGE(INDIRECT(ADDRESS(ROW()-ROUND(('SQM Graph'!$B$4-1)/2,0),COLUMN()-1)):INDIRECT(ADDRESS(ROW()+ROUND(('SQM Graph'!$B$4-1)/2,0),COLUMN()-1))),"")</f>
        <v/>
      </c>
      <c r="T424" s="10" t="e">
        <f aca="false">IF($G424&lt;&gt;"",'Paste data here'!J411,"")</f>
        <v>#VALUE!</v>
      </c>
      <c r="U424" s="10" t="e">
        <f aca="false">IF($G424&lt;&gt;"",'Paste data here'!L411,"")</f>
        <v>#VALUE!</v>
      </c>
    </row>
    <row r="425" customFormat="false" ht="12.75" hidden="false" customHeight="false" outlineLevel="0" collapsed="false">
      <c r="A425" s="7" t="str">
        <f aca="false">IF('Paste data here'!D412&lt;&gt;"",'Paste data here'!D412-1*('Paste data here'!D412&gt;0.5),"")</f>
        <v/>
      </c>
      <c r="C425" s="7" t="str">
        <f aca="false">IF($A425&lt;&gt;"",('Paste data here'!AF412-C$4)*3600,"")</f>
        <v/>
      </c>
      <c r="D425" s="7" t="str">
        <f aca="false">IF($A425&lt;&gt;"",('Paste data here'!AG412-D$4)*3600,"")</f>
        <v/>
      </c>
      <c r="E425" s="7" t="str">
        <f aca="false">IF($A425&lt;&gt;"",ABS(C425),"")</f>
        <v/>
      </c>
      <c r="F425" s="7" t="str">
        <f aca="false">IF($A425&lt;&gt;"",ABS(D425),"")</f>
        <v/>
      </c>
      <c r="G425" s="7" t="e">
        <f aca="false">IF(AND($A425&lt;&gt;"",E425&lt;E$7),C425,"")</f>
        <v>#VALUE!</v>
      </c>
      <c r="H425" s="7" t="e">
        <f aca="false">IF(AND($A425&lt;&gt;"",F425&lt;F$7),D425,"")</f>
        <v>#VALUE!</v>
      </c>
      <c r="I425" s="7" t="str">
        <f aca="true">IF($A425&lt;&gt;"",AVERAGE(INDIRECT(ADDRESS(ROW()-ROUND(('Deformation Graph'!$B$4-1)/2,0),COLUMN()-2)):INDIRECT(ADDRESS(ROW()+ROUND(('Deformation Graph'!$B$4-1)/2,0),COLUMN()-2))),"")</f>
        <v/>
      </c>
      <c r="J425" s="7" t="str">
        <f aca="true">IF($A425&lt;&gt;"",AVERAGE(INDIRECT(ADDRESS(ROW()-ROUND(('Deformation Graph'!$B$4-1)/2,0),COLUMN()-2)):INDIRECT(ADDRESS(ROW()+ROUND(('Deformation Graph'!$B$4-1)/2,0),COLUMN()-2))),"")</f>
        <v/>
      </c>
      <c r="K425" s="7" t="str">
        <f aca="true">IF($A425&lt;&gt;"",STDEV(INDIRECT(ADDRESS(ROW()-ROUND(('Deformation Graph'!$B$4-1)/2,0),COLUMN()-2)):INDIRECT(ADDRESS(ROW()+ROUND(('Deformation Graph'!$B$4-1)/2,0),COLUMN()-2))),"")</f>
        <v/>
      </c>
      <c r="L425" s="7" t="str">
        <f aca="true">IF($A425&lt;&gt;"",STDEV(INDIRECT(ADDRESS(ROW()-ROUND(('Deformation Graph'!$B$4-1)/2,0),COLUMN()-2)):INDIRECT(ADDRESS(ROW()+ROUND(('Deformation Graph'!$B$4-1)/2,0),COLUMN()-2))),"")</f>
        <v/>
      </c>
      <c r="O425" s="7" t="e">
        <f aca="false">IF($G425&lt;&gt;"",'Paste data here'!AH412,"")</f>
        <v>#VALUE!</v>
      </c>
      <c r="P425" s="7" t="str">
        <f aca="false">IF($A425&lt;&gt;"",ABS(O425),"")</f>
        <v/>
      </c>
      <c r="Q425" s="7" t="e">
        <f aca="false">IF(AND($A425&lt;&gt;"",P425&lt;P$7),O425,"")</f>
        <v>#VALUE!</v>
      </c>
      <c r="R425" s="7" t="str">
        <f aca="true">IF($A425&lt;&gt;"",AVERAGE(INDIRECT(ADDRESS(ROW()-ROUND(('SQM Graph'!$B$4-1)/2,0),COLUMN()-1)):INDIRECT(ADDRESS(ROW()+ROUND(('SQM Graph'!$B$4-1)/2,0),COLUMN()-1))),"")</f>
        <v/>
      </c>
      <c r="T425" s="10" t="e">
        <f aca="false">IF($G425&lt;&gt;"",'Paste data here'!J412,"")</f>
        <v>#VALUE!</v>
      </c>
      <c r="U425" s="10" t="e">
        <f aca="false">IF($G425&lt;&gt;"",'Paste data here'!L412,"")</f>
        <v>#VALUE!</v>
      </c>
    </row>
    <row r="426" customFormat="false" ht="12.75" hidden="false" customHeight="false" outlineLevel="0" collapsed="false">
      <c r="A426" s="7" t="str">
        <f aca="false">IF('Paste data here'!D413&lt;&gt;"",'Paste data here'!D413-1*('Paste data here'!D413&gt;0.5),"")</f>
        <v/>
      </c>
      <c r="C426" s="7" t="str">
        <f aca="false">IF($A426&lt;&gt;"",('Paste data here'!AF413-C$4)*3600,"")</f>
        <v/>
      </c>
      <c r="D426" s="7" t="str">
        <f aca="false">IF($A426&lt;&gt;"",('Paste data here'!AG413-D$4)*3600,"")</f>
        <v/>
      </c>
      <c r="E426" s="7" t="str">
        <f aca="false">IF($A426&lt;&gt;"",ABS(C426),"")</f>
        <v/>
      </c>
      <c r="F426" s="7" t="str">
        <f aca="false">IF($A426&lt;&gt;"",ABS(D426),"")</f>
        <v/>
      </c>
      <c r="G426" s="7" t="e">
        <f aca="false">IF(AND($A426&lt;&gt;"",E426&lt;E$7),C426,"")</f>
        <v>#VALUE!</v>
      </c>
      <c r="H426" s="7" t="e">
        <f aca="false">IF(AND($A426&lt;&gt;"",F426&lt;F$7),D426,"")</f>
        <v>#VALUE!</v>
      </c>
      <c r="I426" s="7" t="str">
        <f aca="true">IF($A426&lt;&gt;"",AVERAGE(INDIRECT(ADDRESS(ROW()-ROUND(('Deformation Graph'!$B$4-1)/2,0),COLUMN()-2)):INDIRECT(ADDRESS(ROW()+ROUND(('Deformation Graph'!$B$4-1)/2,0),COLUMN()-2))),"")</f>
        <v/>
      </c>
      <c r="J426" s="7" t="str">
        <f aca="true">IF($A426&lt;&gt;"",AVERAGE(INDIRECT(ADDRESS(ROW()-ROUND(('Deformation Graph'!$B$4-1)/2,0),COLUMN()-2)):INDIRECT(ADDRESS(ROW()+ROUND(('Deformation Graph'!$B$4-1)/2,0),COLUMN()-2))),"")</f>
        <v/>
      </c>
      <c r="K426" s="7" t="str">
        <f aca="true">IF($A426&lt;&gt;"",STDEV(INDIRECT(ADDRESS(ROW()-ROUND(('Deformation Graph'!$B$4-1)/2,0),COLUMN()-2)):INDIRECT(ADDRESS(ROW()+ROUND(('Deformation Graph'!$B$4-1)/2,0),COLUMN()-2))),"")</f>
        <v/>
      </c>
      <c r="L426" s="7" t="str">
        <f aca="true">IF($A426&lt;&gt;"",STDEV(INDIRECT(ADDRESS(ROW()-ROUND(('Deformation Graph'!$B$4-1)/2,0),COLUMN()-2)):INDIRECT(ADDRESS(ROW()+ROUND(('Deformation Graph'!$B$4-1)/2,0),COLUMN()-2))),"")</f>
        <v/>
      </c>
      <c r="O426" s="7" t="e">
        <f aca="false">IF($G426&lt;&gt;"",'Paste data here'!AH413,"")</f>
        <v>#VALUE!</v>
      </c>
      <c r="P426" s="7" t="str">
        <f aca="false">IF($A426&lt;&gt;"",ABS(O426),"")</f>
        <v/>
      </c>
      <c r="Q426" s="7" t="e">
        <f aca="false">IF(AND($A426&lt;&gt;"",P426&lt;P$7),O426,"")</f>
        <v>#VALUE!</v>
      </c>
      <c r="R426" s="7" t="str">
        <f aca="true">IF($A426&lt;&gt;"",AVERAGE(INDIRECT(ADDRESS(ROW()-ROUND(('SQM Graph'!$B$4-1)/2,0),COLUMN()-1)):INDIRECT(ADDRESS(ROW()+ROUND(('SQM Graph'!$B$4-1)/2,0),COLUMN()-1))),"")</f>
        <v/>
      </c>
      <c r="T426" s="10" t="e">
        <f aca="false">IF($G426&lt;&gt;"",'Paste data here'!J413,"")</f>
        <v>#VALUE!</v>
      </c>
      <c r="U426" s="10" t="e">
        <f aca="false">IF($G426&lt;&gt;"",'Paste data here'!L413,"")</f>
        <v>#VALUE!</v>
      </c>
    </row>
    <row r="427" customFormat="false" ht="12.75" hidden="false" customHeight="false" outlineLevel="0" collapsed="false">
      <c r="A427" s="7" t="str">
        <f aca="false">IF('Paste data here'!D414&lt;&gt;"",'Paste data here'!D414-1*('Paste data here'!D414&gt;0.5),"")</f>
        <v/>
      </c>
      <c r="C427" s="7" t="str">
        <f aca="false">IF($A427&lt;&gt;"",('Paste data here'!AF414-C$4)*3600,"")</f>
        <v/>
      </c>
      <c r="D427" s="7" t="str">
        <f aca="false">IF($A427&lt;&gt;"",('Paste data here'!AG414-D$4)*3600,"")</f>
        <v/>
      </c>
      <c r="E427" s="7" t="str">
        <f aca="false">IF($A427&lt;&gt;"",ABS(C427),"")</f>
        <v/>
      </c>
      <c r="F427" s="7" t="str">
        <f aca="false">IF($A427&lt;&gt;"",ABS(D427),"")</f>
        <v/>
      </c>
      <c r="G427" s="7" t="e">
        <f aca="false">IF(AND($A427&lt;&gt;"",E427&lt;E$7),C427,"")</f>
        <v>#VALUE!</v>
      </c>
      <c r="H427" s="7" t="e">
        <f aca="false">IF(AND($A427&lt;&gt;"",F427&lt;F$7),D427,"")</f>
        <v>#VALUE!</v>
      </c>
      <c r="I427" s="7" t="str">
        <f aca="true">IF($A427&lt;&gt;"",AVERAGE(INDIRECT(ADDRESS(ROW()-ROUND(('Deformation Graph'!$B$4-1)/2,0),COLUMN()-2)):INDIRECT(ADDRESS(ROW()+ROUND(('Deformation Graph'!$B$4-1)/2,0),COLUMN()-2))),"")</f>
        <v/>
      </c>
      <c r="J427" s="7" t="str">
        <f aca="true">IF($A427&lt;&gt;"",AVERAGE(INDIRECT(ADDRESS(ROW()-ROUND(('Deformation Graph'!$B$4-1)/2,0),COLUMN()-2)):INDIRECT(ADDRESS(ROW()+ROUND(('Deformation Graph'!$B$4-1)/2,0),COLUMN()-2))),"")</f>
        <v/>
      </c>
      <c r="K427" s="7" t="str">
        <f aca="true">IF($A427&lt;&gt;"",STDEV(INDIRECT(ADDRESS(ROW()-ROUND(('Deformation Graph'!$B$4-1)/2,0),COLUMN()-2)):INDIRECT(ADDRESS(ROW()+ROUND(('Deformation Graph'!$B$4-1)/2,0),COLUMN()-2))),"")</f>
        <v/>
      </c>
      <c r="L427" s="7" t="str">
        <f aca="true">IF($A427&lt;&gt;"",STDEV(INDIRECT(ADDRESS(ROW()-ROUND(('Deformation Graph'!$B$4-1)/2,0),COLUMN()-2)):INDIRECT(ADDRESS(ROW()+ROUND(('Deformation Graph'!$B$4-1)/2,0),COLUMN()-2))),"")</f>
        <v/>
      </c>
      <c r="O427" s="7" t="e">
        <f aca="false">IF($G427&lt;&gt;"",'Paste data here'!AH414,"")</f>
        <v>#VALUE!</v>
      </c>
      <c r="P427" s="7" t="str">
        <f aca="false">IF($A427&lt;&gt;"",ABS(O427),"")</f>
        <v/>
      </c>
      <c r="Q427" s="7" t="e">
        <f aca="false">IF(AND($A427&lt;&gt;"",P427&lt;P$7),O427,"")</f>
        <v>#VALUE!</v>
      </c>
      <c r="R427" s="7" t="str">
        <f aca="true">IF($A427&lt;&gt;"",AVERAGE(INDIRECT(ADDRESS(ROW()-ROUND(('SQM Graph'!$B$4-1)/2,0),COLUMN()-1)):INDIRECT(ADDRESS(ROW()+ROUND(('SQM Graph'!$B$4-1)/2,0),COLUMN()-1))),"")</f>
        <v/>
      </c>
      <c r="T427" s="10" t="e">
        <f aca="false">IF($G427&lt;&gt;"",'Paste data here'!J414,"")</f>
        <v>#VALUE!</v>
      </c>
      <c r="U427" s="10" t="e">
        <f aca="false">IF($G427&lt;&gt;"",'Paste data here'!L414,"")</f>
        <v>#VALUE!</v>
      </c>
    </row>
    <row r="428" customFormat="false" ht="12.75" hidden="false" customHeight="false" outlineLevel="0" collapsed="false">
      <c r="A428" s="7" t="str">
        <f aca="false">IF('Paste data here'!D415&lt;&gt;"",'Paste data here'!D415-1*('Paste data here'!D415&gt;0.5),"")</f>
        <v/>
      </c>
      <c r="C428" s="7" t="str">
        <f aca="false">IF($A428&lt;&gt;"",('Paste data here'!AF415-C$4)*3600,"")</f>
        <v/>
      </c>
      <c r="D428" s="7" t="str">
        <f aca="false">IF($A428&lt;&gt;"",('Paste data here'!AG415-D$4)*3600,"")</f>
        <v/>
      </c>
      <c r="E428" s="7" t="str">
        <f aca="false">IF($A428&lt;&gt;"",ABS(C428),"")</f>
        <v/>
      </c>
      <c r="F428" s="7" t="str">
        <f aca="false">IF($A428&lt;&gt;"",ABS(D428),"")</f>
        <v/>
      </c>
      <c r="G428" s="7" t="e">
        <f aca="false">IF(AND($A428&lt;&gt;"",E428&lt;E$7),C428,"")</f>
        <v>#VALUE!</v>
      </c>
      <c r="H428" s="7" t="e">
        <f aca="false">IF(AND($A428&lt;&gt;"",F428&lt;F$7),D428,"")</f>
        <v>#VALUE!</v>
      </c>
      <c r="I428" s="7" t="str">
        <f aca="true">IF($A428&lt;&gt;"",AVERAGE(INDIRECT(ADDRESS(ROW()-ROUND(('Deformation Graph'!$B$4-1)/2,0),COLUMN()-2)):INDIRECT(ADDRESS(ROW()+ROUND(('Deformation Graph'!$B$4-1)/2,0),COLUMN()-2))),"")</f>
        <v/>
      </c>
      <c r="J428" s="7" t="str">
        <f aca="true">IF($A428&lt;&gt;"",AVERAGE(INDIRECT(ADDRESS(ROW()-ROUND(('Deformation Graph'!$B$4-1)/2,0),COLUMN()-2)):INDIRECT(ADDRESS(ROW()+ROUND(('Deformation Graph'!$B$4-1)/2,0),COLUMN()-2))),"")</f>
        <v/>
      </c>
      <c r="K428" s="7" t="str">
        <f aca="true">IF($A428&lt;&gt;"",STDEV(INDIRECT(ADDRESS(ROW()-ROUND(('Deformation Graph'!$B$4-1)/2,0),COLUMN()-2)):INDIRECT(ADDRESS(ROW()+ROUND(('Deformation Graph'!$B$4-1)/2,0),COLUMN()-2))),"")</f>
        <v/>
      </c>
      <c r="L428" s="7" t="str">
        <f aca="true">IF($A428&lt;&gt;"",STDEV(INDIRECT(ADDRESS(ROW()-ROUND(('Deformation Graph'!$B$4-1)/2,0),COLUMN()-2)):INDIRECT(ADDRESS(ROW()+ROUND(('Deformation Graph'!$B$4-1)/2,0),COLUMN()-2))),"")</f>
        <v/>
      </c>
      <c r="O428" s="7" t="e">
        <f aca="false">IF($G428&lt;&gt;"",'Paste data here'!AH415,"")</f>
        <v>#VALUE!</v>
      </c>
      <c r="P428" s="7" t="str">
        <f aca="false">IF($A428&lt;&gt;"",ABS(O428),"")</f>
        <v/>
      </c>
      <c r="Q428" s="7" t="e">
        <f aca="false">IF(AND($A428&lt;&gt;"",P428&lt;P$7),O428,"")</f>
        <v>#VALUE!</v>
      </c>
      <c r="R428" s="7" t="str">
        <f aca="true">IF($A428&lt;&gt;"",AVERAGE(INDIRECT(ADDRESS(ROW()-ROUND(('SQM Graph'!$B$4-1)/2,0),COLUMN()-1)):INDIRECT(ADDRESS(ROW()+ROUND(('SQM Graph'!$B$4-1)/2,0),COLUMN()-1))),"")</f>
        <v/>
      </c>
      <c r="T428" s="10" t="e">
        <f aca="false">IF($G428&lt;&gt;"",'Paste data here'!J415,"")</f>
        <v>#VALUE!</v>
      </c>
      <c r="U428" s="10" t="e">
        <f aca="false">IF($G428&lt;&gt;"",'Paste data here'!L415,"")</f>
        <v>#VALUE!</v>
      </c>
    </row>
    <row r="429" customFormat="false" ht="12.75" hidden="false" customHeight="false" outlineLevel="0" collapsed="false">
      <c r="A429" s="7" t="str">
        <f aca="false">IF('Paste data here'!D416&lt;&gt;"",'Paste data here'!D416-1*('Paste data here'!D416&gt;0.5),"")</f>
        <v/>
      </c>
      <c r="C429" s="7" t="str">
        <f aca="false">IF($A429&lt;&gt;"",('Paste data here'!AF416-C$4)*3600,"")</f>
        <v/>
      </c>
      <c r="D429" s="7" t="str">
        <f aca="false">IF($A429&lt;&gt;"",('Paste data here'!AG416-D$4)*3600,"")</f>
        <v/>
      </c>
      <c r="E429" s="7" t="str">
        <f aca="false">IF($A429&lt;&gt;"",ABS(C429),"")</f>
        <v/>
      </c>
      <c r="F429" s="7" t="str">
        <f aca="false">IF($A429&lt;&gt;"",ABS(D429),"")</f>
        <v/>
      </c>
      <c r="G429" s="7" t="e">
        <f aca="false">IF(AND($A429&lt;&gt;"",E429&lt;E$7),C429,"")</f>
        <v>#VALUE!</v>
      </c>
      <c r="H429" s="7" t="e">
        <f aca="false">IF(AND($A429&lt;&gt;"",F429&lt;F$7),D429,"")</f>
        <v>#VALUE!</v>
      </c>
      <c r="I429" s="7" t="str">
        <f aca="true">IF($A429&lt;&gt;"",AVERAGE(INDIRECT(ADDRESS(ROW()-ROUND(('Deformation Graph'!$B$4-1)/2,0),COLUMN()-2)):INDIRECT(ADDRESS(ROW()+ROUND(('Deformation Graph'!$B$4-1)/2,0),COLUMN()-2))),"")</f>
        <v/>
      </c>
      <c r="J429" s="7" t="str">
        <f aca="true">IF($A429&lt;&gt;"",AVERAGE(INDIRECT(ADDRESS(ROW()-ROUND(('Deformation Graph'!$B$4-1)/2,0),COLUMN()-2)):INDIRECT(ADDRESS(ROW()+ROUND(('Deformation Graph'!$B$4-1)/2,0),COLUMN()-2))),"")</f>
        <v/>
      </c>
      <c r="K429" s="7" t="str">
        <f aca="true">IF($A429&lt;&gt;"",STDEV(INDIRECT(ADDRESS(ROW()-ROUND(('Deformation Graph'!$B$4-1)/2,0),COLUMN()-2)):INDIRECT(ADDRESS(ROW()+ROUND(('Deformation Graph'!$B$4-1)/2,0),COLUMN()-2))),"")</f>
        <v/>
      </c>
      <c r="L429" s="7" t="str">
        <f aca="true">IF($A429&lt;&gt;"",STDEV(INDIRECT(ADDRESS(ROW()-ROUND(('Deformation Graph'!$B$4-1)/2,0),COLUMN()-2)):INDIRECT(ADDRESS(ROW()+ROUND(('Deformation Graph'!$B$4-1)/2,0),COLUMN()-2))),"")</f>
        <v/>
      </c>
      <c r="O429" s="7" t="e">
        <f aca="false">IF($G429&lt;&gt;"",'Paste data here'!AH416,"")</f>
        <v>#VALUE!</v>
      </c>
      <c r="P429" s="7" t="str">
        <f aca="false">IF($A429&lt;&gt;"",ABS(O429),"")</f>
        <v/>
      </c>
      <c r="Q429" s="7" t="e">
        <f aca="false">IF(AND($A429&lt;&gt;"",P429&lt;P$7),O429,"")</f>
        <v>#VALUE!</v>
      </c>
      <c r="R429" s="7" t="str">
        <f aca="true">IF($A429&lt;&gt;"",AVERAGE(INDIRECT(ADDRESS(ROW()-ROUND(('SQM Graph'!$B$4-1)/2,0),COLUMN()-1)):INDIRECT(ADDRESS(ROW()+ROUND(('SQM Graph'!$B$4-1)/2,0),COLUMN()-1))),"")</f>
        <v/>
      </c>
      <c r="T429" s="10" t="e">
        <f aca="false">IF($G429&lt;&gt;"",'Paste data here'!J416,"")</f>
        <v>#VALUE!</v>
      </c>
      <c r="U429" s="10" t="e">
        <f aca="false">IF($G429&lt;&gt;"",'Paste data here'!L416,"")</f>
        <v>#VALUE!</v>
      </c>
    </row>
    <row r="430" customFormat="false" ht="12.75" hidden="false" customHeight="false" outlineLevel="0" collapsed="false">
      <c r="A430" s="7" t="str">
        <f aca="false">IF('Paste data here'!D417&lt;&gt;"",'Paste data here'!D417-1*('Paste data here'!D417&gt;0.5),"")</f>
        <v/>
      </c>
      <c r="C430" s="7" t="str">
        <f aca="false">IF($A430&lt;&gt;"",('Paste data here'!AF417-C$4)*3600,"")</f>
        <v/>
      </c>
      <c r="D430" s="7" t="str">
        <f aca="false">IF($A430&lt;&gt;"",('Paste data here'!AG417-D$4)*3600,"")</f>
        <v/>
      </c>
      <c r="E430" s="7" t="str">
        <f aca="false">IF($A430&lt;&gt;"",ABS(C430),"")</f>
        <v/>
      </c>
      <c r="F430" s="7" t="str">
        <f aca="false">IF($A430&lt;&gt;"",ABS(D430),"")</f>
        <v/>
      </c>
      <c r="G430" s="7" t="e">
        <f aca="false">IF(AND($A430&lt;&gt;"",E430&lt;E$7),C430,"")</f>
        <v>#VALUE!</v>
      </c>
      <c r="H430" s="7" t="e">
        <f aca="false">IF(AND($A430&lt;&gt;"",F430&lt;F$7),D430,"")</f>
        <v>#VALUE!</v>
      </c>
      <c r="I430" s="7" t="str">
        <f aca="true">IF($A430&lt;&gt;"",AVERAGE(INDIRECT(ADDRESS(ROW()-ROUND(('Deformation Graph'!$B$4-1)/2,0),COLUMN()-2)):INDIRECT(ADDRESS(ROW()+ROUND(('Deformation Graph'!$B$4-1)/2,0),COLUMN()-2))),"")</f>
        <v/>
      </c>
      <c r="J430" s="7" t="str">
        <f aca="true">IF($A430&lt;&gt;"",AVERAGE(INDIRECT(ADDRESS(ROW()-ROUND(('Deformation Graph'!$B$4-1)/2,0),COLUMN()-2)):INDIRECT(ADDRESS(ROW()+ROUND(('Deformation Graph'!$B$4-1)/2,0),COLUMN()-2))),"")</f>
        <v/>
      </c>
      <c r="K430" s="7" t="str">
        <f aca="true">IF($A430&lt;&gt;"",STDEV(INDIRECT(ADDRESS(ROW()-ROUND(('Deformation Graph'!$B$4-1)/2,0),COLUMN()-2)):INDIRECT(ADDRESS(ROW()+ROUND(('Deformation Graph'!$B$4-1)/2,0),COLUMN()-2))),"")</f>
        <v/>
      </c>
      <c r="L430" s="7" t="str">
        <f aca="true">IF($A430&lt;&gt;"",STDEV(INDIRECT(ADDRESS(ROW()-ROUND(('Deformation Graph'!$B$4-1)/2,0),COLUMN()-2)):INDIRECT(ADDRESS(ROW()+ROUND(('Deformation Graph'!$B$4-1)/2,0),COLUMN()-2))),"")</f>
        <v/>
      </c>
      <c r="O430" s="7" t="e">
        <f aca="false">IF($G430&lt;&gt;"",'Paste data here'!AH417,"")</f>
        <v>#VALUE!</v>
      </c>
      <c r="P430" s="7" t="str">
        <f aca="false">IF($A430&lt;&gt;"",ABS(O430),"")</f>
        <v/>
      </c>
      <c r="Q430" s="7" t="e">
        <f aca="false">IF(AND($A430&lt;&gt;"",P430&lt;P$7),O430,"")</f>
        <v>#VALUE!</v>
      </c>
      <c r="R430" s="7" t="str">
        <f aca="true">IF($A430&lt;&gt;"",AVERAGE(INDIRECT(ADDRESS(ROW()-ROUND(('SQM Graph'!$B$4-1)/2,0),COLUMN()-1)):INDIRECT(ADDRESS(ROW()+ROUND(('SQM Graph'!$B$4-1)/2,0),COLUMN()-1))),"")</f>
        <v/>
      </c>
      <c r="T430" s="10" t="e">
        <f aca="false">IF($G430&lt;&gt;"",'Paste data here'!J417,"")</f>
        <v>#VALUE!</v>
      </c>
      <c r="U430" s="10" t="e">
        <f aca="false">IF($G430&lt;&gt;"",'Paste data here'!L417,"")</f>
        <v>#VALUE!</v>
      </c>
    </row>
    <row r="431" customFormat="false" ht="12.75" hidden="false" customHeight="false" outlineLevel="0" collapsed="false">
      <c r="A431" s="7" t="str">
        <f aca="false">IF('Paste data here'!D418&lt;&gt;"",'Paste data here'!D418-1*('Paste data here'!D418&gt;0.5),"")</f>
        <v/>
      </c>
      <c r="C431" s="7" t="str">
        <f aca="false">IF($A431&lt;&gt;"",('Paste data here'!AF418-C$4)*3600,"")</f>
        <v/>
      </c>
      <c r="D431" s="7" t="str">
        <f aca="false">IF($A431&lt;&gt;"",('Paste data here'!AG418-D$4)*3600,"")</f>
        <v/>
      </c>
      <c r="E431" s="7" t="str">
        <f aca="false">IF($A431&lt;&gt;"",ABS(C431),"")</f>
        <v/>
      </c>
      <c r="F431" s="7" t="str">
        <f aca="false">IF($A431&lt;&gt;"",ABS(D431),"")</f>
        <v/>
      </c>
      <c r="G431" s="7" t="e">
        <f aca="false">IF(AND($A431&lt;&gt;"",E431&lt;E$7),C431,"")</f>
        <v>#VALUE!</v>
      </c>
      <c r="H431" s="7" t="e">
        <f aca="false">IF(AND($A431&lt;&gt;"",F431&lt;F$7),D431,"")</f>
        <v>#VALUE!</v>
      </c>
      <c r="I431" s="7" t="str">
        <f aca="true">IF($A431&lt;&gt;"",AVERAGE(INDIRECT(ADDRESS(ROW()-ROUND(('Deformation Graph'!$B$4-1)/2,0),COLUMN()-2)):INDIRECT(ADDRESS(ROW()+ROUND(('Deformation Graph'!$B$4-1)/2,0),COLUMN()-2))),"")</f>
        <v/>
      </c>
      <c r="J431" s="7" t="str">
        <f aca="true">IF($A431&lt;&gt;"",AVERAGE(INDIRECT(ADDRESS(ROW()-ROUND(('Deformation Graph'!$B$4-1)/2,0),COLUMN()-2)):INDIRECT(ADDRESS(ROW()+ROUND(('Deformation Graph'!$B$4-1)/2,0),COLUMN()-2))),"")</f>
        <v/>
      </c>
      <c r="K431" s="7" t="str">
        <f aca="true">IF($A431&lt;&gt;"",STDEV(INDIRECT(ADDRESS(ROW()-ROUND(('Deformation Graph'!$B$4-1)/2,0),COLUMN()-2)):INDIRECT(ADDRESS(ROW()+ROUND(('Deformation Graph'!$B$4-1)/2,0),COLUMN()-2))),"")</f>
        <v/>
      </c>
      <c r="L431" s="7" t="str">
        <f aca="true">IF($A431&lt;&gt;"",STDEV(INDIRECT(ADDRESS(ROW()-ROUND(('Deformation Graph'!$B$4-1)/2,0),COLUMN()-2)):INDIRECT(ADDRESS(ROW()+ROUND(('Deformation Graph'!$B$4-1)/2,0),COLUMN()-2))),"")</f>
        <v/>
      </c>
      <c r="O431" s="7" t="e">
        <f aca="false">IF($G431&lt;&gt;"",'Paste data here'!AH418,"")</f>
        <v>#VALUE!</v>
      </c>
      <c r="P431" s="7" t="str">
        <f aca="false">IF($A431&lt;&gt;"",ABS(O431),"")</f>
        <v/>
      </c>
      <c r="Q431" s="7" t="e">
        <f aca="false">IF(AND($A431&lt;&gt;"",P431&lt;P$7),O431,"")</f>
        <v>#VALUE!</v>
      </c>
      <c r="R431" s="7" t="str">
        <f aca="true">IF($A431&lt;&gt;"",AVERAGE(INDIRECT(ADDRESS(ROW()-ROUND(('SQM Graph'!$B$4-1)/2,0),COLUMN()-1)):INDIRECT(ADDRESS(ROW()+ROUND(('SQM Graph'!$B$4-1)/2,0),COLUMN()-1))),"")</f>
        <v/>
      </c>
      <c r="T431" s="10" t="e">
        <f aca="false">IF($G431&lt;&gt;"",'Paste data here'!J418,"")</f>
        <v>#VALUE!</v>
      </c>
      <c r="U431" s="10" t="e">
        <f aca="false">IF($G431&lt;&gt;"",'Paste data here'!L418,"")</f>
        <v>#VALUE!</v>
      </c>
    </row>
    <row r="432" customFormat="false" ht="12.75" hidden="false" customHeight="false" outlineLevel="0" collapsed="false">
      <c r="A432" s="7" t="str">
        <f aca="false">IF('Paste data here'!D419&lt;&gt;"",'Paste data here'!D419-1*('Paste data here'!D419&gt;0.5),"")</f>
        <v/>
      </c>
      <c r="C432" s="7" t="str">
        <f aca="false">IF($A432&lt;&gt;"",('Paste data here'!AF419-C$4)*3600,"")</f>
        <v/>
      </c>
      <c r="D432" s="7" t="str">
        <f aca="false">IF($A432&lt;&gt;"",('Paste data here'!AG419-D$4)*3600,"")</f>
        <v/>
      </c>
      <c r="E432" s="7" t="str">
        <f aca="false">IF($A432&lt;&gt;"",ABS(C432),"")</f>
        <v/>
      </c>
      <c r="F432" s="7" t="str">
        <f aca="false">IF($A432&lt;&gt;"",ABS(D432),"")</f>
        <v/>
      </c>
      <c r="G432" s="7" t="e">
        <f aca="false">IF(AND($A432&lt;&gt;"",E432&lt;E$7),C432,"")</f>
        <v>#VALUE!</v>
      </c>
      <c r="H432" s="7" t="e">
        <f aca="false">IF(AND($A432&lt;&gt;"",F432&lt;F$7),D432,"")</f>
        <v>#VALUE!</v>
      </c>
      <c r="I432" s="7" t="str">
        <f aca="true">IF($A432&lt;&gt;"",AVERAGE(INDIRECT(ADDRESS(ROW()-ROUND(('Deformation Graph'!$B$4-1)/2,0),COLUMN()-2)):INDIRECT(ADDRESS(ROW()+ROUND(('Deformation Graph'!$B$4-1)/2,0),COLUMN()-2))),"")</f>
        <v/>
      </c>
      <c r="J432" s="7" t="str">
        <f aca="true">IF($A432&lt;&gt;"",AVERAGE(INDIRECT(ADDRESS(ROW()-ROUND(('Deformation Graph'!$B$4-1)/2,0),COLUMN()-2)):INDIRECT(ADDRESS(ROW()+ROUND(('Deformation Graph'!$B$4-1)/2,0),COLUMN()-2))),"")</f>
        <v/>
      </c>
      <c r="K432" s="7" t="str">
        <f aca="true">IF($A432&lt;&gt;"",STDEV(INDIRECT(ADDRESS(ROW()-ROUND(('Deformation Graph'!$B$4-1)/2,0),COLUMN()-2)):INDIRECT(ADDRESS(ROW()+ROUND(('Deformation Graph'!$B$4-1)/2,0),COLUMN()-2))),"")</f>
        <v/>
      </c>
      <c r="L432" s="7" t="str">
        <f aca="true">IF($A432&lt;&gt;"",STDEV(INDIRECT(ADDRESS(ROW()-ROUND(('Deformation Graph'!$B$4-1)/2,0),COLUMN()-2)):INDIRECT(ADDRESS(ROW()+ROUND(('Deformation Graph'!$B$4-1)/2,0),COLUMN()-2))),"")</f>
        <v/>
      </c>
      <c r="O432" s="7" t="e">
        <f aca="false">IF($G432&lt;&gt;"",'Paste data here'!AH419,"")</f>
        <v>#VALUE!</v>
      </c>
      <c r="P432" s="7" t="str">
        <f aca="false">IF($A432&lt;&gt;"",ABS(O432),"")</f>
        <v/>
      </c>
      <c r="Q432" s="7" t="e">
        <f aca="false">IF(AND($A432&lt;&gt;"",P432&lt;P$7),O432,"")</f>
        <v>#VALUE!</v>
      </c>
      <c r="R432" s="7" t="str">
        <f aca="true">IF($A432&lt;&gt;"",AVERAGE(INDIRECT(ADDRESS(ROW()-ROUND(('SQM Graph'!$B$4-1)/2,0),COLUMN()-1)):INDIRECT(ADDRESS(ROW()+ROUND(('SQM Graph'!$B$4-1)/2,0),COLUMN()-1))),"")</f>
        <v/>
      </c>
      <c r="T432" s="10" t="e">
        <f aca="false">IF($G432&lt;&gt;"",'Paste data here'!J419,"")</f>
        <v>#VALUE!</v>
      </c>
      <c r="U432" s="10" t="e">
        <f aca="false">IF($G432&lt;&gt;"",'Paste data here'!L419,"")</f>
        <v>#VALUE!</v>
      </c>
    </row>
    <row r="433" customFormat="false" ht="12.75" hidden="false" customHeight="false" outlineLevel="0" collapsed="false">
      <c r="A433" s="7" t="str">
        <f aca="false">IF('Paste data here'!D420&lt;&gt;"",'Paste data here'!D420-1*('Paste data here'!D420&gt;0.5),"")</f>
        <v/>
      </c>
      <c r="C433" s="7" t="str">
        <f aca="false">IF($A433&lt;&gt;"",('Paste data here'!AF420-C$4)*3600,"")</f>
        <v/>
      </c>
      <c r="D433" s="7" t="str">
        <f aca="false">IF($A433&lt;&gt;"",('Paste data here'!AG420-D$4)*3600,"")</f>
        <v/>
      </c>
      <c r="E433" s="7" t="str">
        <f aca="false">IF($A433&lt;&gt;"",ABS(C433),"")</f>
        <v/>
      </c>
      <c r="F433" s="7" t="str">
        <f aca="false">IF($A433&lt;&gt;"",ABS(D433),"")</f>
        <v/>
      </c>
      <c r="G433" s="7" t="e">
        <f aca="false">IF(AND($A433&lt;&gt;"",E433&lt;E$7),C433,"")</f>
        <v>#VALUE!</v>
      </c>
      <c r="H433" s="7" t="e">
        <f aca="false">IF(AND($A433&lt;&gt;"",F433&lt;F$7),D433,"")</f>
        <v>#VALUE!</v>
      </c>
      <c r="I433" s="7" t="str">
        <f aca="true">IF($A433&lt;&gt;"",AVERAGE(INDIRECT(ADDRESS(ROW()-ROUND(('Deformation Graph'!$B$4-1)/2,0),COLUMN()-2)):INDIRECT(ADDRESS(ROW()+ROUND(('Deformation Graph'!$B$4-1)/2,0),COLUMN()-2))),"")</f>
        <v/>
      </c>
      <c r="J433" s="7" t="str">
        <f aca="true">IF($A433&lt;&gt;"",AVERAGE(INDIRECT(ADDRESS(ROW()-ROUND(('Deformation Graph'!$B$4-1)/2,0),COLUMN()-2)):INDIRECT(ADDRESS(ROW()+ROUND(('Deformation Graph'!$B$4-1)/2,0),COLUMN()-2))),"")</f>
        <v/>
      </c>
      <c r="K433" s="7" t="str">
        <f aca="true">IF($A433&lt;&gt;"",STDEV(INDIRECT(ADDRESS(ROW()-ROUND(('Deformation Graph'!$B$4-1)/2,0),COLUMN()-2)):INDIRECT(ADDRESS(ROW()+ROUND(('Deformation Graph'!$B$4-1)/2,0),COLUMN()-2))),"")</f>
        <v/>
      </c>
      <c r="L433" s="7" t="str">
        <f aca="true">IF($A433&lt;&gt;"",STDEV(INDIRECT(ADDRESS(ROW()-ROUND(('Deformation Graph'!$B$4-1)/2,0),COLUMN()-2)):INDIRECT(ADDRESS(ROW()+ROUND(('Deformation Graph'!$B$4-1)/2,0),COLUMN()-2))),"")</f>
        <v/>
      </c>
      <c r="O433" s="7" t="e">
        <f aca="false">IF($G433&lt;&gt;"",'Paste data here'!AH420,"")</f>
        <v>#VALUE!</v>
      </c>
      <c r="P433" s="7" t="str">
        <f aca="false">IF($A433&lt;&gt;"",ABS(O433),"")</f>
        <v/>
      </c>
      <c r="Q433" s="7" t="e">
        <f aca="false">IF(AND($A433&lt;&gt;"",P433&lt;P$7),O433,"")</f>
        <v>#VALUE!</v>
      </c>
      <c r="R433" s="7" t="str">
        <f aca="true">IF($A433&lt;&gt;"",AVERAGE(INDIRECT(ADDRESS(ROW()-ROUND(('SQM Graph'!$B$4-1)/2,0),COLUMN()-1)):INDIRECT(ADDRESS(ROW()+ROUND(('SQM Graph'!$B$4-1)/2,0),COLUMN()-1))),"")</f>
        <v/>
      </c>
      <c r="T433" s="10" t="e">
        <f aca="false">IF($G433&lt;&gt;"",'Paste data here'!J420,"")</f>
        <v>#VALUE!</v>
      </c>
      <c r="U433" s="10" t="e">
        <f aca="false">IF($G433&lt;&gt;"",'Paste data here'!L420,"")</f>
        <v>#VALUE!</v>
      </c>
    </row>
    <row r="434" customFormat="false" ht="12.75" hidden="false" customHeight="false" outlineLevel="0" collapsed="false">
      <c r="A434" s="7" t="str">
        <f aca="false">IF('Paste data here'!D421&lt;&gt;"",'Paste data here'!D421-1*('Paste data here'!D421&gt;0.5),"")</f>
        <v/>
      </c>
      <c r="C434" s="7" t="str">
        <f aca="false">IF($A434&lt;&gt;"",('Paste data here'!AF421-C$4)*3600,"")</f>
        <v/>
      </c>
      <c r="D434" s="7" t="str">
        <f aca="false">IF($A434&lt;&gt;"",('Paste data here'!AG421-D$4)*3600,"")</f>
        <v/>
      </c>
      <c r="E434" s="7" t="str">
        <f aca="false">IF($A434&lt;&gt;"",ABS(C434),"")</f>
        <v/>
      </c>
      <c r="F434" s="7" t="str">
        <f aca="false">IF($A434&lt;&gt;"",ABS(D434),"")</f>
        <v/>
      </c>
      <c r="G434" s="7" t="e">
        <f aca="false">IF(AND($A434&lt;&gt;"",E434&lt;E$7),C434,"")</f>
        <v>#VALUE!</v>
      </c>
      <c r="H434" s="7" t="e">
        <f aca="false">IF(AND($A434&lt;&gt;"",F434&lt;F$7),D434,"")</f>
        <v>#VALUE!</v>
      </c>
      <c r="I434" s="7" t="str">
        <f aca="true">IF($A434&lt;&gt;"",AVERAGE(INDIRECT(ADDRESS(ROW()-ROUND(('Deformation Graph'!$B$4-1)/2,0),COLUMN()-2)):INDIRECT(ADDRESS(ROW()+ROUND(('Deformation Graph'!$B$4-1)/2,0),COLUMN()-2))),"")</f>
        <v/>
      </c>
      <c r="J434" s="7" t="str">
        <f aca="true">IF($A434&lt;&gt;"",AVERAGE(INDIRECT(ADDRESS(ROW()-ROUND(('Deformation Graph'!$B$4-1)/2,0),COLUMN()-2)):INDIRECT(ADDRESS(ROW()+ROUND(('Deformation Graph'!$B$4-1)/2,0),COLUMN()-2))),"")</f>
        <v/>
      </c>
      <c r="K434" s="7" t="str">
        <f aca="true">IF($A434&lt;&gt;"",STDEV(INDIRECT(ADDRESS(ROW()-ROUND(('Deformation Graph'!$B$4-1)/2,0),COLUMN()-2)):INDIRECT(ADDRESS(ROW()+ROUND(('Deformation Graph'!$B$4-1)/2,0),COLUMN()-2))),"")</f>
        <v/>
      </c>
      <c r="L434" s="7" t="str">
        <f aca="true">IF($A434&lt;&gt;"",STDEV(INDIRECT(ADDRESS(ROW()-ROUND(('Deformation Graph'!$B$4-1)/2,0),COLUMN()-2)):INDIRECT(ADDRESS(ROW()+ROUND(('Deformation Graph'!$B$4-1)/2,0),COLUMN()-2))),"")</f>
        <v/>
      </c>
      <c r="O434" s="7" t="e">
        <f aca="false">IF($G434&lt;&gt;"",'Paste data here'!AH421,"")</f>
        <v>#VALUE!</v>
      </c>
      <c r="P434" s="7" t="str">
        <f aca="false">IF($A434&lt;&gt;"",ABS(O434),"")</f>
        <v/>
      </c>
      <c r="Q434" s="7" t="e">
        <f aca="false">IF(AND($A434&lt;&gt;"",P434&lt;P$7),O434,"")</f>
        <v>#VALUE!</v>
      </c>
      <c r="R434" s="7" t="str">
        <f aca="true">IF($A434&lt;&gt;"",AVERAGE(INDIRECT(ADDRESS(ROW()-ROUND(('SQM Graph'!$B$4-1)/2,0),COLUMN()-1)):INDIRECT(ADDRESS(ROW()+ROUND(('SQM Graph'!$B$4-1)/2,0),COLUMN()-1))),"")</f>
        <v/>
      </c>
      <c r="T434" s="10" t="e">
        <f aca="false">IF($G434&lt;&gt;"",'Paste data here'!J421,"")</f>
        <v>#VALUE!</v>
      </c>
      <c r="U434" s="10" t="e">
        <f aca="false">IF($G434&lt;&gt;"",'Paste data here'!L421,"")</f>
        <v>#VALUE!</v>
      </c>
    </row>
    <row r="435" customFormat="false" ht="12.75" hidden="false" customHeight="false" outlineLevel="0" collapsed="false">
      <c r="A435" s="7" t="str">
        <f aca="false">IF('Paste data here'!D422&lt;&gt;"",'Paste data here'!D422-1*('Paste data here'!D422&gt;0.5),"")</f>
        <v/>
      </c>
      <c r="C435" s="7" t="str">
        <f aca="false">IF($A435&lt;&gt;"",('Paste data here'!AF422-C$4)*3600,"")</f>
        <v/>
      </c>
      <c r="D435" s="7" t="str">
        <f aca="false">IF($A435&lt;&gt;"",('Paste data here'!AG422-D$4)*3600,"")</f>
        <v/>
      </c>
      <c r="E435" s="7" t="str">
        <f aca="false">IF($A435&lt;&gt;"",ABS(C435),"")</f>
        <v/>
      </c>
      <c r="F435" s="7" t="str">
        <f aca="false">IF($A435&lt;&gt;"",ABS(D435),"")</f>
        <v/>
      </c>
      <c r="G435" s="7" t="e">
        <f aca="false">IF(AND($A435&lt;&gt;"",E435&lt;E$7),C435,"")</f>
        <v>#VALUE!</v>
      </c>
      <c r="H435" s="7" t="e">
        <f aca="false">IF(AND($A435&lt;&gt;"",F435&lt;F$7),D435,"")</f>
        <v>#VALUE!</v>
      </c>
      <c r="I435" s="7" t="str">
        <f aca="true">IF($A435&lt;&gt;"",AVERAGE(INDIRECT(ADDRESS(ROW()-ROUND(('Deformation Graph'!$B$4-1)/2,0),COLUMN()-2)):INDIRECT(ADDRESS(ROW()+ROUND(('Deformation Graph'!$B$4-1)/2,0),COLUMN()-2))),"")</f>
        <v/>
      </c>
      <c r="J435" s="7" t="str">
        <f aca="true">IF($A435&lt;&gt;"",AVERAGE(INDIRECT(ADDRESS(ROW()-ROUND(('Deformation Graph'!$B$4-1)/2,0),COLUMN()-2)):INDIRECT(ADDRESS(ROW()+ROUND(('Deformation Graph'!$B$4-1)/2,0),COLUMN()-2))),"")</f>
        <v/>
      </c>
      <c r="K435" s="7" t="str">
        <f aca="true">IF($A435&lt;&gt;"",STDEV(INDIRECT(ADDRESS(ROW()-ROUND(('Deformation Graph'!$B$4-1)/2,0),COLUMN()-2)):INDIRECT(ADDRESS(ROW()+ROUND(('Deformation Graph'!$B$4-1)/2,0),COLUMN()-2))),"")</f>
        <v/>
      </c>
      <c r="L435" s="7" t="str">
        <f aca="true">IF($A435&lt;&gt;"",STDEV(INDIRECT(ADDRESS(ROW()-ROUND(('Deformation Graph'!$B$4-1)/2,0),COLUMN()-2)):INDIRECT(ADDRESS(ROW()+ROUND(('Deformation Graph'!$B$4-1)/2,0),COLUMN()-2))),"")</f>
        <v/>
      </c>
      <c r="O435" s="7" t="e">
        <f aca="false">IF($G435&lt;&gt;"",'Paste data here'!AH422,"")</f>
        <v>#VALUE!</v>
      </c>
      <c r="P435" s="7" t="str">
        <f aca="false">IF($A435&lt;&gt;"",ABS(O435),"")</f>
        <v/>
      </c>
      <c r="Q435" s="7" t="e">
        <f aca="false">IF(AND($A435&lt;&gt;"",P435&lt;P$7),O435,"")</f>
        <v>#VALUE!</v>
      </c>
      <c r="R435" s="7" t="str">
        <f aca="true">IF($A435&lt;&gt;"",AVERAGE(INDIRECT(ADDRESS(ROW()-ROUND(('SQM Graph'!$B$4-1)/2,0),COLUMN()-1)):INDIRECT(ADDRESS(ROW()+ROUND(('SQM Graph'!$B$4-1)/2,0),COLUMN()-1))),"")</f>
        <v/>
      </c>
      <c r="T435" s="10" t="e">
        <f aca="false">IF($G435&lt;&gt;"",'Paste data here'!J422,"")</f>
        <v>#VALUE!</v>
      </c>
      <c r="U435" s="10" t="e">
        <f aca="false">IF($G435&lt;&gt;"",'Paste data here'!L422,"")</f>
        <v>#VALUE!</v>
      </c>
    </row>
    <row r="436" customFormat="false" ht="12.75" hidden="false" customHeight="false" outlineLevel="0" collapsed="false">
      <c r="A436" s="7" t="str">
        <f aca="false">IF('Paste data here'!D423&lt;&gt;"",'Paste data here'!D423-1*('Paste data here'!D423&gt;0.5),"")</f>
        <v/>
      </c>
      <c r="C436" s="7" t="str">
        <f aca="false">IF($A436&lt;&gt;"",('Paste data here'!AF423-C$4)*3600,"")</f>
        <v/>
      </c>
      <c r="D436" s="7" t="str">
        <f aca="false">IF($A436&lt;&gt;"",('Paste data here'!AG423-D$4)*3600,"")</f>
        <v/>
      </c>
      <c r="E436" s="7" t="str">
        <f aca="false">IF($A436&lt;&gt;"",ABS(C436),"")</f>
        <v/>
      </c>
      <c r="F436" s="7" t="str">
        <f aca="false">IF($A436&lt;&gt;"",ABS(D436),"")</f>
        <v/>
      </c>
      <c r="G436" s="7" t="e">
        <f aca="false">IF(AND($A436&lt;&gt;"",E436&lt;E$7),C436,"")</f>
        <v>#VALUE!</v>
      </c>
      <c r="H436" s="7" t="e">
        <f aca="false">IF(AND($A436&lt;&gt;"",F436&lt;F$7),D436,"")</f>
        <v>#VALUE!</v>
      </c>
      <c r="I436" s="7" t="str">
        <f aca="true">IF($A436&lt;&gt;"",AVERAGE(INDIRECT(ADDRESS(ROW()-ROUND(('Deformation Graph'!$B$4-1)/2,0),COLUMN()-2)):INDIRECT(ADDRESS(ROW()+ROUND(('Deformation Graph'!$B$4-1)/2,0),COLUMN()-2))),"")</f>
        <v/>
      </c>
      <c r="J436" s="7" t="str">
        <f aca="true">IF($A436&lt;&gt;"",AVERAGE(INDIRECT(ADDRESS(ROW()-ROUND(('Deformation Graph'!$B$4-1)/2,0),COLUMN()-2)):INDIRECT(ADDRESS(ROW()+ROUND(('Deformation Graph'!$B$4-1)/2,0),COLUMN()-2))),"")</f>
        <v/>
      </c>
      <c r="K436" s="7" t="str">
        <f aca="true">IF($A436&lt;&gt;"",STDEV(INDIRECT(ADDRESS(ROW()-ROUND(('Deformation Graph'!$B$4-1)/2,0),COLUMN()-2)):INDIRECT(ADDRESS(ROW()+ROUND(('Deformation Graph'!$B$4-1)/2,0),COLUMN()-2))),"")</f>
        <v/>
      </c>
      <c r="L436" s="7" t="str">
        <f aca="true">IF($A436&lt;&gt;"",STDEV(INDIRECT(ADDRESS(ROW()-ROUND(('Deformation Graph'!$B$4-1)/2,0),COLUMN()-2)):INDIRECT(ADDRESS(ROW()+ROUND(('Deformation Graph'!$B$4-1)/2,0),COLUMN()-2))),"")</f>
        <v/>
      </c>
      <c r="O436" s="7" t="e">
        <f aca="false">IF($G436&lt;&gt;"",'Paste data here'!AH423,"")</f>
        <v>#VALUE!</v>
      </c>
      <c r="P436" s="7" t="str">
        <f aca="false">IF($A436&lt;&gt;"",ABS(O436),"")</f>
        <v/>
      </c>
      <c r="Q436" s="7" t="e">
        <f aca="false">IF(AND($A436&lt;&gt;"",P436&lt;P$7),O436,"")</f>
        <v>#VALUE!</v>
      </c>
      <c r="R436" s="7" t="str">
        <f aca="true">IF($A436&lt;&gt;"",AVERAGE(INDIRECT(ADDRESS(ROW()-ROUND(('SQM Graph'!$B$4-1)/2,0),COLUMN()-1)):INDIRECT(ADDRESS(ROW()+ROUND(('SQM Graph'!$B$4-1)/2,0),COLUMN()-1))),"")</f>
        <v/>
      </c>
      <c r="T436" s="10" t="e">
        <f aca="false">IF($G436&lt;&gt;"",'Paste data here'!J423,"")</f>
        <v>#VALUE!</v>
      </c>
      <c r="U436" s="10" t="e">
        <f aca="false">IF($G436&lt;&gt;"",'Paste data here'!L423,"")</f>
        <v>#VALUE!</v>
      </c>
    </row>
    <row r="437" customFormat="false" ht="12.75" hidden="false" customHeight="false" outlineLevel="0" collapsed="false">
      <c r="A437" s="7" t="str">
        <f aca="false">IF('Paste data here'!D424&lt;&gt;"",'Paste data here'!D424-1*('Paste data here'!D424&gt;0.5),"")</f>
        <v/>
      </c>
      <c r="C437" s="7" t="str">
        <f aca="false">IF($A437&lt;&gt;"",('Paste data here'!AF424-C$4)*3600,"")</f>
        <v/>
      </c>
      <c r="D437" s="7" t="str">
        <f aca="false">IF($A437&lt;&gt;"",('Paste data here'!AG424-D$4)*3600,"")</f>
        <v/>
      </c>
      <c r="E437" s="7" t="str">
        <f aca="false">IF($A437&lt;&gt;"",ABS(C437),"")</f>
        <v/>
      </c>
      <c r="F437" s="7" t="str">
        <f aca="false">IF($A437&lt;&gt;"",ABS(D437),"")</f>
        <v/>
      </c>
      <c r="G437" s="7" t="e">
        <f aca="false">IF(AND($A437&lt;&gt;"",E437&lt;E$7),C437,"")</f>
        <v>#VALUE!</v>
      </c>
      <c r="H437" s="7" t="e">
        <f aca="false">IF(AND($A437&lt;&gt;"",F437&lt;F$7),D437,"")</f>
        <v>#VALUE!</v>
      </c>
      <c r="I437" s="7" t="str">
        <f aca="true">IF($A437&lt;&gt;"",AVERAGE(INDIRECT(ADDRESS(ROW()-ROUND(('Deformation Graph'!$B$4-1)/2,0),COLUMN()-2)):INDIRECT(ADDRESS(ROW()+ROUND(('Deformation Graph'!$B$4-1)/2,0),COLUMN()-2))),"")</f>
        <v/>
      </c>
      <c r="J437" s="7" t="str">
        <f aca="true">IF($A437&lt;&gt;"",AVERAGE(INDIRECT(ADDRESS(ROW()-ROUND(('Deformation Graph'!$B$4-1)/2,0),COLUMN()-2)):INDIRECT(ADDRESS(ROW()+ROUND(('Deformation Graph'!$B$4-1)/2,0),COLUMN()-2))),"")</f>
        <v/>
      </c>
      <c r="K437" s="7" t="str">
        <f aca="true">IF($A437&lt;&gt;"",STDEV(INDIRECT(ADDRESS(ROW()-ROUND(('Deformation Graph'!$B$4-1)/2,0),COLUMN()-2)):INDIRECT(ADDRESS(ROW()+ROUND(('Deformation Graph'!$B$4-1)/2,0),COLUMN()-2))),"")</f>
        <v/>
      </c>
      <c r="L437" s="7" t="str">
        <f aca="true">IF($A437&lt;&gt;"",STDEV(INDIRECT(ADDRESS(ROW()-ROUND(('Deformation Graph'!$B$4-1)/2,0),COLUMN()-2)):INDIRECT(ADDRESS(ROW()+ROUND(('Deformation Graph'!$B$4-1)/2,0),COLUMN()-2))),"")</f>
        <v/>
      </c>
      <c r="O437" s="7" t="e">
        <f aca="false">IF($G437&lt;&gt;"",'Paste data here'!AH424,"")</f>
        <v>#VALUE!</v>
      </c>
      <c r="P437" s="7" t="str">
        <f aca="false">IF($A437&lt;&gt;"",ABS(O437),"")</f>
        <v/>
      </c>
      <c r="Q437" s="7" t="e">
        <f aca="false">IF(AND($A437&lt;&gt;"",P437&lt;P$7),O437,"")</f>
        <v>#VALUE!</v>
      </c>
      <c r="R437" s="7" t="str">
        <f aca="true">IF($A437&lt;&gt;"",AVERAGE(INDIRECT(ADDRESS(ROW()-ROUND(('SQM Graph'!$B$4-1)/2,0),COLUMN()-1)):INDIRECT(ADDRESS(ROW()+ROUND(('SQM Graph'!$B$4-1)/2,0),COLUMN()-1))),"")</f>
        <v/>
      </c>
      <c r="T437" s="10" t="e">
        <f aca="false">IF($G437&lt;&gt;"",'Paste data here'!J424,"")</f>
        <v>#VALUE!</v>
      </c>
      <c r="U437" s="10" t="e">
        <f aca="false">IF($G437&lt;&gt;"",'Paste data here'!L424,"")</f>
        <v>#VALUE!</v>
      </c>
    </row>
    <row r="438" customFormat="false" ht="12.75" hidden="false" customHeight="false" outlineLevel="0" collapsed="false">
      <c r="A438" s="7" t="str">
        <f aca="false">IF('Paste data here'!D425&lt;&gt;"",'Paste data here'!D425-1*('Paste data here'!D425&gt;0.5),"")</f>
        <v/>
      </c>
      <c r="C438" s="7" t="str">
        <f aca="false">IF($A438&lt;&gt;"",('Paste data here'!AF425-C$4)*3600,"")</f>
        <v/>
      </c>
      <c r="D438" s="7" t="str">
        <f aca="false">IF($A438&lt;&gt;"",('Paste data here'!AG425-D$4)*3600,"")</f>
        <v/>
      </c>
      <c r="E438" s="7" t="str">
        <f aca="false">IF($A438&lt;&gt;"",ABS(C438),"")</f>
        <v/>
      </c>
      <c r="F438" s="7" t="str">
        <f aca="false">IF($A438&lt;&gt;"",ABS(D438),"")</f>
        <v/>
      </c>
      <c r="G438" s="7" t="e">
        <f aca="false">IF(AND($A438&lt;&gt;"",E438&lt;E$7),C438,"")</f>
        <v>#VALUE!</v>
      </c>
      <c r="H438" s="7" t="e">
        <f aca="false">IF(AND($A438&lt;&gt;"",F438&lt;F$7),D438,"")</f>
        <v>#VALUE!</v>
      </c>
      <c r="I438" s="7" t="str">
        <f aca="true">IF($A438&lt;&gt;"",AVERAGE(INDIRECT(ADDRESS(ROW()-ROUND(('Deformation Graph'!$B$4-1)/2,0),COLUMN()-2)):INDIRECT(ADDRESS(ROW()+ROUND(('Deformation Graph'!$B$4-1)/2,0),COLUMN()-2))),"")</f>
        <v/>
      </c>
      <c r="J438" s="7" t="str">
        <f aca="true">IF($A438&lt;&gt;"",AVERAGE(INDIRECT(ADDRESS(ROW()-ROUND(('Deformation Graph'!$B$4-1)/2,0),COLUMN()-2)):INDIRECT(ADDRESS(ROW()+ROUND(('Deformation Graph'!$B$4-1)/2,0),COLUMN()-2))),"")</f>
        <v/>
      </c>
      <c r="K438" s="7" t="str">
        <f aca="true">IF($A438&lt;&gt;"",STDEV(INDIRECT(ADDRESS(ROW()-ROUND(('Deformation Graph'!$B$4-1)/2,0),COLUMN()-2)):INDIRECT(ADDRESS(ROW()+ROUND(('Deformation Graph'!$B$4-1)/2,0),COLUMN()-2))),"")</f>
        <v/>
      </c>
      <c r="L438" s="7" t="str">
        <f aca="true">IF($A438&lt;&gt;"",STDEV(INDIRECT(ADDRESS(ROW()-ROUND(('Deformation Graph'!$B$4-1)/2,0),COLUMN()-2)):INDIRECT(ADDRESS(ROW()+ROUND(('Deformation Graph'!$B$4-1)/2,0),COLUMN()-2))),"")</f>
        <v/>
      </c>
      <c r="O438" s="7" t="e">
        <f aca="false">IF($G438&lt;&gt;"",'Paste data here'!AH425,"")</f>
        <v>#VALUE!</v>
      </c>
      <c r="P438" s="7" t="str">
        <f aca="false">IF($A438&lt;&gt;"",ABS(O438),"")</f>
        <v/>
      </c>
      <c r="Q438" s="7" t="e">
        <f aca="false">IF(AND($A438&lt;&gt;"",P438&lt;P$7),O438,"")</f>
        <v>#VALUE!</v>
      </c>
      <c r="R438" s="7" t="str">
        <f aca="true">IF($A438&lt;&gt;"",AVERAGE(INDIRECT(ADDRESS(ROW()-ROUND(('SQM Graph'!$B$4-1)/2,0),COLUMN()-1)):INDIRECT(ADDRESS(ROW()+ROUND(('SQM Graph'!$B$4-1)/2,0),COLUMN()-1))),"")</f>
        <v/>
      </c>
      <c r="T438" s="10" t="e">
        <f aca="false">IF($G438&lt;&gt;"",'Paste data here'!J425,"")</f>
        <v>#VALUE!</v>
      </c>
      <c r="U438" s="10" t="e">
        <f aca="false">IF($G438&lt;&gt;"",'Paste data here'!L425,"")</f>
        <v>#VALUE!</v>
      </c>
    </row>
    <row r="439" customFormat="false" ht="12.75" hidden="false" customHeight="false" outlineLevel="0" collapsed="false">
      <c r="A439" s="7" t="str">
        <f aca="false">IF('Paste data here'!D426&lt;&gt;"",'Paste data here'!D426-1*('Paste data here'!D426&gt;0.5),"")</f>
        <v/>
      </c>
      <c r="C439" s="7" t="str">
        <f aca="false">IF($A439&lt;&gt;"",('Paste data here'!AF426-C$4)*3600,"")</f>
        <v/>
      </c>
      <c r="D439" s="7" t="str">
        <f aca="false">IF($A439&lt;&gt;"",('Paste data here'!AG426-D$4)*3600,"")</f>
        <v/>
      </c>
      <c r="E439" s="7" t="str">
        <f aca="false">IF($A439&lt;&gt;"",ABS(C439),"")</f>
        <v/>
      </c>
      <c r="F439" s="7" t="str">
        <f aca="false">IF($A439&lt;&gt;"",ABS(D439),"")</f>
        <v/>
      </c>
      <c r="G439" s="7" t="e">
        <f aca="false">IF(AND($A439&lt;&gt;"",E439&lt;E$7),C439,"")</f>
        <v>#VALUE!</v>
      </c>
      <c r="H439" s="7" t="e">
        <f aca="false">IF(AND($A439&lt;&gt;"",F439&lt;F$7),D439,"")</f>
        <v>#VALUE!</v>
      </c>
      <c r="I439" s="7" t="str">
        <f aca="true">IF($A439&lt;&gt;"",AVERAGE(INDIRECT(ADDRESS(ROW()-ROUND(('Deformation Graph'!$B$4-1)/2,0),COLUMN()-2)):INDIRECT(ADDRESS(ROW()+ROUND(('Deformation Graph'!$B$4-1)/2,0),COLUMN()-2))),"")</f>
        <v/>
      </c>
      <c r="J439" s="7" t="str">
        <f aca="true">IF($A439&lt;&gt;"",AVERAGE(INDIRECT(ADDRESS(ROW()-ROUND(('Deformation Graph'!$B$4-1)/2,0),COLUMN()-2)):INDIRECT(ADDRESS(ROW()+ROUND(('Deformation Graph'!$B$4-1)/2,0),COLUMN()-2))),"")</f>
        <v/>
      </c>
      <c r="K439" s="7" t="str">
        <f aca="true">IF($A439&lt;&gt;"",STDEV(INDIRECT(ADDRESS(ROW()-ROUND(('Deformation Graph'!$B$4-1)/2,0),COLUMN()-2)):INDIRECT(ADDRESS(ROW()+ROUND(('Deformation Graph'!$B$4-1)/2,0),COLUMN()-2))),"")</f>
        <v/>
      </c>
      <c r="L439" s="7" t="str">
        <f aca="true">IF($A439&lt;&gt;"",STDEV(INDIRECT(ADDRESS(ROW()-ROUND(('Deformation Graph'!$B$4-1)/2,0),COLUMN()-2)):INDIRECT(ADDRESS(ROW()+ROUND(('Deformation Graph'!$B$4-1)/2,0),COLUMN()-2))),"")</f>
        <v/>
      </c>
      <c r="O439" s="7" t="e">
        <f aca="false">IF($G439&lt;&gt;"",'Paste data here'!AH426,"")</f>
        <v>#VALUE!</v>
      </c>
      <c r="P439" s="7" t="str">
        <f aca="false">IF($A439&lt;&gt;"",ABS(O439),"")</f>
        <v/>
      </c>
      <c r="Q439" s="7" t="e">
        <f aca="false">IF(AND($A439&lt;&gt;"",P439&lt;P$7),O439,"")</f>
        <v>#VALUE!</v>
      </c>
      <c r="R439" s="7" t="str">
        <f aca="true">IF($A439&lt;&gt;"",AVERAGE(INDIRECT(ADDRESS(ROW()-ROUND(('SQM Graph'!$B$4-1)/2,0),COLUMN()-1)):INDIRECT(ADDRESS(ROW()+ROUND(('SQM Graph'!$B$4-1)/2,0),COLUMN()-1))),"")</f>
        <v/>
      </c>
      <c r="T439" s="10" t="e">
        <f aca="false">IF($G439&lt;&gt;"",'Paste data here'!J426,"")</f>
        <v>#VALUE!</v>
      </c>
      <c r="U439" s="10" t="e">
        <f aca="false">IF($G439&lt;&gt;"",'Paste data here'!L426,"")</f>
        <v>#VALUE!</v>
      </c>
    </row>
    <row r="440" customFormat="false" ht="12.75" hidden="false" customHeight="false" outlineLevel="0" collapsed="false">
      <c r="A440" s="7" t="str">
        <f aca="false">IF('Paste data here'!D427&lt;&gt;"",'Paste data here'!D427-1*('Paste data here'!D427&gt;0.5),"")</f>
        <v/>
      </c>
      <c r="C440" s="7" t="str">
        <f aca="false">IF($A440&lt;&gt;"",('Paste data here'!AF427-C$4)*3600,"")</f>
        <v/>
      </c>
      <c r="D440" s="7" t="str">
        <f aca="false">IF($A440&lt;&gt;"",('Paste data here'!AG427-D$4)*3600,"")</f>
        <v/>
      </c>
      <c r="E440" s="7" t="str">
        <f aca="false">IF($A440&lt;&gt;"",ABS(C440),"")</f>
        <v/>
      </c>
      <c r="F440" s="7" t="str">
        <f aca="false">IF($A440&lt;&gt;"",ABS(D440),"")</f>
        <v/>
      </c>
      <c r="G440" s="7" t="e">
        <f aca="false">IF(AND($A440&lt;&gt;"",E440&lt;E$7),C440,"")</f>
        <v>#VALUE!</v>
      </c>
      <c r="H440" s="7" t="e">
        <f aca="false">IF(AND($A440&lt;&gt;"",F440&lt;F$7),D440,"")</f>
        <v>#VALUE!</v>
      </c>
      <c r="I440" s="7" t="str">
        <f aca="true">IF($A440&lt;&gt;"",AVERAGE(INDIRECT(ADDRESS(ROW()-ROUND(('Deformation Graph'!$B$4-1)/2,0),COLUMN()-2)):INDIRECT(ADDRESS(ROW()+ROUND(('Deformation Graph'!$B$4-1)/2,0),COLUMN()-2))),"")</f>
        <v/>
      </c>
      <c r="J440" s="7" t="str">
        <f aca="true">IF($A440&lt;&gt;"",AVERAGE(INDIRECT(ADDRESS(ROW()-ROUND(('Deformation Graph'!$B$4-1)/2,0),COLUMN()-2)):INDIRECT(ADDRESS(ROW()+ROUND(('Deformation Graph'!$B$4-1)/2,0),COLUMN()-2))),"")</f>
        <v/>
      </c>
      <c r="K440" s="7" t="str">
        <f aca="true">IF($A440&lt;&gt;"",STDEV(INDIRECT(ADDRESS(ROW()-ROUND(('Deformation Graph'!$B$4-1)/2,0),COLUMN()-2)):INDIRECT(ADDRESS(ROW()+ROUND(('Deformation Graph'!$B$4-1)/2,0),COLUMN()-2))),"")</f>
        <v/>
      </c>
      <c r="L440" s="7" t="str">
        <f aca="true">IF($A440&lt;&gt;"",STDEV(INDIRECT(ADDRESS(ROW()-ROUND(('Deformation Graph'!$B$4-1)/2,0),COLUMN()-2)):INDIRECT(ADDRESS(ROW()+ROUND(('Deformation Graph'!$B$4-1)/2,0),COLUMN()-2))),"")</f>
        <v/>
      </c>
      <c r="O440" s="7" t="e">
        <f aca="false">IF($G440&lt;&gt;"",'Paste data here'!AH427,"")</f>
        <v>#VALUE!</v>
      </c>
      <c r="P440" s="7" t="str">
        <f aca="false">IF($A440&lt;&gt;"",ABS(O440),"")</f>
        <v/>
      </c>
      <c r="Q440" s="7" t="e">
        <f aca="false">IF(AND($A440&lt;&gt;"",P440&lt;P$7),O440,"")</f>
        <v>#VALUE!</v>
      </c>
      <c r="R440" s="7" t="str">
        <f aca="true">IF($A440&lt;&gt;"",AVERAGE(INDIRECT(ADDRESS(ROW()-ROUND(('SQM Graph'!$B$4-1)/2,0),COLUMN()-1)):INDIRECT(ADDRESS(ROW()+ROUND(('SQM Graph'!$B$4-1)/2,0),COLUMN()-1))),"")</f>
        <v/>
      </c>
      <c r="T440" s="10" t="e">
        <f aca="false">IF($G440&lt;&gt;"",'Paste data here'!J427,"")</f>
        <v>#VALUE!</v>
      </c>
      <c r="U440" s="10" t="e">
        <f aca="false">IF($G440&lt;&gt;"",'Paste data here'!L427,"")</f>
        <v>#VALUE!</v>
      </c>
    </row>
    <row r="441" customFormat="false" ht="12.75" hidden="false" customHeight="false" outlineLevel="0" collapsed="false">
      <c r="A441" s="7" t="str">
        <f aca="false">IF('Paste data here'!D428&lt;&gt;"",'Paste data here'!D428-1*('Paste data here'!D428&gt;0.5),"")</f>
        <v/>
      </c>
      <c r="C441" s="7" t="str">
        <f aca="false">IF($A441&lt;&gt;"",('Paste data here'!AF428-C$4)*3600,"")</f>
        <v/>
      </c>
      <c r="D441" s="7" t="str">
        <f aca="false">IF($A441&lt;&gt;"",('Paste data here'!AG428-D$4)*3600,"")</f>
        <v/>
      </c>
      <c r="E441" s="7" t="str">
        <f aca="false">IF($A441&lt;&gt;"",ABS(C441),"")</f>
        <v/>
      </c>
      <c r="F441" s="7" t="str">
        <f aca="false">IF($A441&lt;&gt;"",ABS(D441),"")</f>
        <v/>
      </c>
      <c r="G441" s="7" t="e">
        <f aca="false">IF(AND($A441&lt;&gt;"",E441&lt;E$7),C441,"")</f>
        <v>#VALUE!</v>
      </c>
      <c r="H441" s="7" t="e">
        <f aca="false">IF(AND($A441&lt;&gt;"",F441&lt;F$7),D441,"")</f>
        <v>#VALUE!</v>
      </c>
      <c r="I441" s="7" t="str">
        <f aca="true">IF($A441&lt;&gt;"",AVERAGE(INDIRECT(ADDRESS(ROW()-ROUND(('Deformation Graph'!$B$4-1)/2,0),COLUMN()-2)):INDIRECT(ADDRESS(ROW()+ROUND(('Deformation Graph'!$B$4-1)/2,0),COLUMN()-2))),"")</f>
        <v/>
      </c>
      <c r="J441" s="7" t="str">
        <f aca="true">IF($A441&lt;&gt;"",AVERAGE(INDIRECT(ADDRESS(ROW()-ROUND(('Deformation Graph'!$B$4-1)/2,0),COLUMN()-2)):INDIRECT(ADDRESS(ROW()+ROUND(('Deformation Graph'!$B$4-1)/2,0),COLUMN()-2))),"")</f>
        <v/>
      </c>
      <c r="K441" s="7" t="str">
        <f aca="true">IF($A441&lt;&gt;"",STDEV(INDIRECT(ADDRESS(ROW()-ROUND(('Deformation Graph'!$B$4-1)/2,0),COLUMN()-2)):INDIRECT(ADDRESS(ROW()+ROUND(('Deformation Graph'!$B$4-1)/2,0),COLUMN()-2))),"")</f>
        <v/>
      </c>
      <c r="L441" s="7" t="str">
        <f aca="true">IF($A441&lt;&gt;"",STDEV(INDIRECT(ADDRESS(ROW()-ROUND(('Deformation Graph'!$B$4-1)/2,0),COLUMN()-2)):INDIRECT(ADDRESS(ROW()+ROUND(('Deformation Graph'!$B$4-1)/2,0),COLUMN()-2))),"")</f>
        <v/>
      </c>
      <c r="O441" s="7" t="e">
        <f aca="false">IF($G441&lt;&gt;"",'Paste data here'!AH428,"")</f>
        <v>#VALUE!</v>
      </c>
      <c r="P441" s="7" t="str">
        <f aca="false">IF($A441&lt;&gt;"",ABS(O441),"")</f>
        <v/>
      </c>
      <c r="Q441" s="7" t="e">
        <f aca="false">IF(AND($A441&lt;&gt;"",P441&lt;P$7),O441,"")</f>
        <v>#VALUE!</v>
      </c>
      <c r="R441" s="7" t="str">
        <f aca="true">IF($A441&lt;&gt;"",AVERAGE(INDIRECT(ADDRESS(ROW()-ROUND(('SQM Graph'!$B$4-1)/2,0),COLUMN()-1)):INDIRECT(ADDRESS(ROW()+ROUND(('SQM Graph'!$B$4-1)/2,0),COLUMN()-1))),"")</f>
        <v/>
      </c>
      <c r="T441" s="10" t="e">
        <f aca="false">IF($G441&lt;&gt;"",'Paste data here'!J428,"")</f>
        <v>#VALUE!</v>
      </c>
      <c r="U441" s="10" t="e">
        <f aca="false">IF($G441&lt;&gt;"",'Paste data here'!L428,"")</f>
        <v>#VALUE!</v>
      </c>
    </row>
    <row r="442" customFormat="false" ht="12.75" hidden="false" customHeight="false" outlineLevel="0" collapsed="false">
      <c r="A442" s="7" t="str">
        <f aca="false">IF('Paste data here'!D429&lt;&gt;"",'Paste data here'!D429-1*('Paste data here'!D429&gt;0.5),"")</f>
        <v/>
      </c>
      <c r="C442" s="7" t="str">
        <f aca="false">IF($A442&lt;&gt;"",('Paste data here'!AF429-C$4)*3600,"")</f>
        <v/>
      </c>
      <c r="D442" s="7" t="str">
        <f aca="false">IF($A442&lt;&gt;"",('Paste data here'!AG429-D$4)*3600,"")</f>
        <v/>
      </c>
      <c r="E442" s="7" t="str">
        <f aca="false">IF($A442&lt;&gt;"",ABS(C442),"")</f>
        <v/>
      </c>
      <c r="F442" s="7" t="str">
        <f aca="false">IF($A442&lt;&gt;"",ABS(D442),"")</f>
        <v/>
      </c>
      <c r="G442" s="7" t="e">
        <f aca="false">IF(AND($A442&lt;&gt;"",E442&lt;E$7),C442,"")</f>
        <v>#VALUE!</v>
      </c>
      <c r="H442" s="7" t="e">
        <f aca="false">IF(AND($A442&lt;&gt;"",F442&lt;F$7),D442,"")</f>
        <v>#VALUE!</v>
      </c>
      <c r="I442" s="7" t="str">
        <f aca="true">IF($A442&lt;&gt;"",AVERAGE(INDIRECT(ADDRESS(ROW()-ROUND(('Deformation Graph'!$B$4-1)/2,0),COLUMN()-2)):INDIRECT(ADDRESS(ROW()+ROUND(('Deformation Graph'!$B$4-1)/2,0),COLUMN()-2))),"")</f>
        <v/>
      </c>
      <c r="J442" s="7" t="str">
        <f aca="true">IF($A442&lt;&gt;"",AVERAGE(INDIRECT(ADDRESS(ROW()-ROUND(('Deformation Graph'!$B$4-1)/2,0),COLUMN()-2)):INDIRECT(ADDRESS(ROW()+ROUND(('Deformation Graph'!$B$4-1)/2,0),COLUMN()-2))),"")</f>
        <v/>
      </c>
      <c r="K442" s="7" t="str">
        <f aca="true">IF($A442&lt;&gt;"",STDEV(INDIRECT(ADDRESS(ROW()-ROUND(('Deformation Graph'!$B$4-1)/2,0),COLUMN()-2)):INDIRECT(ADDRESS(ROW()+ROUND(('Deformation Graph'!$B$4-1)/2,0),COLUMN()-2))),"")</f>
        <v/>
      </c>
      <c r="L442" s="7" t="str">
        <f aca="true">IF($A442&lt;&gt;"",STDEV(INDIRECT(ADDRESS(ROW()-ROUND(('Deformation Graph'!$B$4-1)/2,0),COLUMN()-2)):INDIRECT(ADDRESS(ROW()+ROUND(('Deformation Graph'!$B$4-1)/2,0),COLUMN()-2))),"")</f>
        <v/>
      </c>
      <c r="O442" s="7" t="e">
        <f aca="false">IF($G442&lt;&gt;"",'Paste data here'!AH429,"")</f>
        <v>#VALUE!</v>
      </c>
      <c r="P442" s="7" t="str">
        <f aca="false">IF($A442&lt;&gt;"",ABS(O442),"")</f>
        <v/>
      </c>
      <c r="Q442" s="7" t="e">
        <f aca="false">IF(AND($A442&lt;&gt;"",P442&lt;P$7),O442,"")</f>
        <v>#VALUE!</v>
      </c>
      <c r="R442" s="7" t="str">
        <f aca="true">IF($A442&lt;&gt;"",AVERAGE(INDIRECT(ADDRESS(ROW()-ROUND(('SQM Graph'!$B$4-1)/2,0),COLUMN()-1)):INDIRECT(ADDRESS(ROW()+ROUND(('SQM Graph'!$B$4-1)/2,0),COLUMN()-1))),"")</f>
        <v/>
      </c>
      <c r="T442" s="10" t="e">
        <f aca="false">IF($G442&lt;&gt;"",'Paste data here'!J429,"")</f>
        <v>#VALUE!</v>
      </c>
      <c r="U442" s="10" t="e">
        <f aca="false">IF($G442&lt;&gt;"",'Paste data here'!L429,"")</f>
        <v>#VALUE!</v>
      </c>
    </row>
    <row r="443" customFormat="false" ht="12.75" hidden="false" customHeight="false" outlineLevel="0" collapsed="false">
      <c r="A443" s="7" t="str">
        <f aca="false">IF('Paste data here'!D430&lt;&gt;"",'Paste data here'!D430-1*('Paste data here'!D430&gt;0.5),"")</f>
        <v/>
      </c>
      <c r="C443" s="7" t="str">
        <f aca="false">IF($A443&lt;&gt;"",('Paste data here'!AF430-C$4)*3600,"")</f>
        <v/>
      </c>
      <c r="D443" s="7" t="str">
        <f aca="false">IF($A443&lt;&gt;"",('Paste data here'!AG430-D$4)*3600,"")</f>
        <v/>
      </c>
      <c r="E443" s="7" t="str">
        <f aca="false">IF($A443&lt;&gt;"",ABS(C443),"")</f>
        <v/>
      </c>
      <c r="F443" s="7" t="str">
        <f aca="false">IF($A443&lt;&gt;"",ABS(D443),"")</f>
        <v/>
      </c>
      <c r="G443" s="7" t="e">
        <f aca="false">IF(AND($A443&lt;&gt;"",E443&lt;E$7),C443,"")</f>
        <v>#VALUE!</v>
      </c>
      <c r="H443" s="7" t="e">
        <f aca="false">IF(AND($A443&lt;&gt;"",F443&lt;F$7),D443,"")</f>
        <v>#VALUE!</v>
      </c>
      <c r="I443" s="7" t="str">
        <f aca="true">IF($A443&lt;&gt;"",AVERAGE(INDIRECT(ADDRESS(ROW()-ROUND(('Deformation Graph'!$B$4-1)/2,0),COLUMN()-2)):INDIRECT(ADDRESS(ROW()+ROUND(('Deformation Graph'!$B$4-1)/2,0),COLUMN()-2))),"")</f>
        <v/>
      </c>
      <c r="J443" s="7" t="str">
        <f aca="true">IF($A443&lt;&gt;"",AVERAGE(INDIRECT(ADDRESS(ROW()-ROUND(('Deformation Graph'!$B$4-1)/2,0),COLUMN()-2)):INDIRECT(ADDRESS(ROW()+ROUND(('Deformation Graph'!$B$4-1)/2,0),COLUMN()-2))),"")</f>
        <v/>
      </c>
      <c r="K443" s="7" t="str">
        <f aca="true">IF($A443&lt;&gt;"",STDEV(INDIRECT(ADDRESS(ROW()-ROUND(('Deformation Graph'!$B$4-1)/2,0),COLUMN()-2)):INDIRECT(ADDRESS(ROW()+ROUND(('Deformation Graph'!$B$4-1)/2,0),COLUMN()-2))),"")</f>
        <v/>
      </c>
      <c r="L443" s="7" t="str">
        <f aca="true">IF($A443&lt;&gt;"",STDEV(INDIRECT(ADDRESS(ROW()-ROUND(('Deformation Graph'!$B$4-1)/2,0),COLUMN()-2)):INDIRECT(ADDRESS(ROW()+ROUND(('Deformation Graph'!$B$4-1)/2,0),COLUMN()-2))),"")</f>
        <v/>
      </c>
      <c r="O443" s="7" t="e">
        <f aca="false">IF($G443&lt;&gt;"",'Paste data here'!AH430,"")</f>
        <v>#VALUE!</v>
      </c>
      <c r="P443" s="7" t="str">
        <f aca="false">IF($A443&lt;&gt;"",ABS(O443),"")</f>
        <v/>
      </c>
      <c r="Q443" s="7" t="e">
        <f aca="false">IF(AND($A443&lt;&gt;"",P443&lt;P$7),O443,"")</f>
        <v>#VALUE!</v>
      </c>
      <c r="R443" s="7" t="str">
        <f aca="true">IF($A443&lt;&gt;"",AVERAGE(INDIRECT(ADDRESS(ROW()-ROUND(('SQM Graph'!$B$4-1)/2,0),COLUMN()-1)):INDIRECT(ADDRESS(ROW()+ROUND(('SQM Graph'!$B$4-1)/2,0),COLUMN()-1))),"")</f>
        <v/>
      </c>
      <c r="T443" s="10" t="e">
        <f aca="false">IF($G443&lt;&gt;"",'Paste data here'!J430,"")</f>
        <v>#VALUE!</v>
      </c>
      <c r="U443" s="10" t="e">
        <f aca="false">IF($G443&lt;&gt;"",'Paste data here'!L430,"")</f>
        <v>#VALUE!</v>
      </c>
    </row>
    <row r="444" customFormat="false" ht="12.75" hidden="false" customHeight="false" outlineLevel="0" collapsed="false">
      <c r="A444" s="7" t="str">
        <f aca="false">IF('Paste data here'!D431&lt;&gt;"",'Paste data here'!D431-1*('Paste data here'!D431&gt;0.5),"")</f>
        <v/>
      </c>
      <c r="C444" s="7" t="str">
        <f aca="false">IF($A444&lt;&gt;"",('Paste data here'!AF431-C$4)*3600,"")</f>
        <v/>
      </c>
      <c r="D444" s="7" t="str">
        <f aca="false">IF($A444&lt;&gt;"",('Paste data here'!AG431-D$4)*3600,"")</f>
        <v/>
      </c>
      <c r="E444" s="7" t="str">
        <f aca="false">IF($A444&lt;&gt;"",ABS(C444),"")</f>
        <v/>
      </c>
      <c r="F444" s="7" t="str">
        <f aca="false">IF($A444&lt;&gt;"",ABS(D444),"")</f>
        <v/>
      </c>
      <c r="G444" s="7" t="e">
        <f aca="false">IF(AND($A444&lt;&gt;"",E444&lt;E$7),C444,"")</f>
        <v>#VALUE!</v>
      </c>
      <c r="H444" s="7" t="e">
        <f aca="false">IF(AND($A444&lt;&gt;"",F444&lt;F$7),D444,"")</f>
        <v>#VALUE!</v>
      </c>
      <c r="I444" s="7" t="str">
        <f aca="true">IF($A444&lt;&gt;"",AVERAGE(INDIRECT(ADDRESS(ROW()-ROUND(('Deformation Graph'!$B$4-1)/2,0),COLUMN()-2)):INDIRECT(ADDRESS(ROW()+ROUND(('Deformation Graph'!$B$4-1)/2,0),COLUMN()-2))),"")</f>
        <v/>
      </c>
      <c r="J444" s="7" t="str">
        <f aca="true">IF($A444&lt;&gt;"",AVERAGE(INDIRECT(ADDRESS(ROW()-ROUND(('Deformation Graph'!$B$4-1)/2,0),COLUMN()-2)):INDIRECT(ADDRESS(ROW()+ROUND(('Deformation Graph'!$B$4-1)/2,0),COLUMN()-2))),"")</f>
        <v/>
      </c>
      <c r="K444" s="7" t="str">
        <f aca="true">IF($A444&lt;&gt;"",STDEV(INDIRECT(ADDRESS(ROW()-ROUND(('Deformation Graph'!$B$4-1)/2,0),COLUMN()-2)):INDIRECT(ADDRESS(ROW()+ROUND(('Deformation Graph'!$B$4-1)/2,0),COLUMN()-2))),"")</f>
        <v/>
      </c>
      <c r="L444" s="7" t="str">
        <f aca="true">IF($A444&lt;&gt;"",STDEV(INDIRECT(ADDRESS(ROW()-ROUND(('Deformation Graph'!$B$4-1)/2,0),COLUMN()-2)):INDIRECT(ADDRESS(ROW()+ROUND(('Deformation Graph'!$B$4-1)/2,0),COLUMN()-2))),"")</f>
        <v/>
      </c>
      <c r="O444" s="7" t="e">
        <f aca="false">IF($G444&lt;&gt;"",'Paste data here'!AH431,"")</f>
        <v>#VALUE!</v>
      </c>
      <c r="P444" s="7" t="str">
        <f aca="false">IF($A444&lt;&gt;"",ABS(O444),"")</f>
        <v/>
      </c>
      <c r="Q444" s="7" t="e">
        <f aca="false">IF(AND($A444&lt;&gt;"",P444&lt;P$7),O444,"")</f>
        <v>#VALUE!</v>
      </c>
      <c r="R444" s="7" t="str">
        <f aca="true">IF($A444&lt;&gt;"",AVERAGE(INDIRECT(ADDRESS(ROW()-ROUND(('SQM Graph'!$B$4-1)/2,0),COLUMN()-1)):INDIRECT(ADDRESS(ROW()+ROUND(('SQM Graph'!$B$4-1)/2,0),COLUMN()-1))),"")</f>
        <v/>
      </c>
      <c r="T444" s="10" t="e">
        <f aca="false">IF($G444&lt;&gt;"",'Paste data here'!J431,"")</f>
        <v>#VALUE!</v>
      </c>
      <c r="U444" s="10" t="e">
        <f aca="false">IF($G444&lt;&gt;"",'Paste data here'!L431,"")</f>
        <v>#VALUE!</v>
      </c>
    </row>
    <row r="445" customFormat="false" ht="12.75" hidden="false" customHeight="false" outlineLevel="0" collapsed="false">
      <c r="A445" s="7" t="str">
        <f aca="false">IF('Paste data here'!D432&lt;&gt;"",'Paste data here'!D432-1*('Paste data here'!D432&gt;0.5),"")</f>
        <v/>
      </c>
      <c r="C445" s="7" t="str">
        <f aca="false">IF($A445&lt;&gt;"",('Paste data here'!AF432-C$4)*3600,"")</f>
        <v/>
      </c>
      <c r="D445" s="7" t="str">
        <f aca="false">IF($A445&lt;&gt;"",('Paste data here'!AG432-D$4)*3600,"")</f>
        <v/>
      </c>
      <c r="E445" s="7" t="str">
        <f aca="false">IF($A445&lt;&gt;"",ABS(C445),"")</f>
        <v/>
      </c>
      <c r="F445" s="7" t="str">
        <f aca="false">IF($A445&lt;&gt;"",ABS(D445),"")</f>
        <v/>
      </c>
      <c r="G445" s="7" t="e">
        <f aca="false">IF(AND($A445&lt;&gt;"",E445&lt;E$7),C445,"")</f>
        <v>#VALUE!</v>
      </c>
      <c r="H445" s="7" t="e">
        <f aca="false">IF(AND($A445&lt;&gt;"",F445&lt;F$7),D445,"")</f>
        <v>#VALUE!</v>
      </c>
      <c r="I445" s="7" t="str">
        <f aca="true">IF($A445&lt;&gt;"",AVERAGE(INDIRECT(ADDRESS(ROW()-ROUND(('Deformation Graph'!$B$4-1)/2,0),COLUMN()-2)):INDIRECT(ADDRESS(ROW()+ROUND(('Deformation Graph'!$B$4-1)/2,0),COLUMN()-2))),"")</f>
        <v/>
      </c>
      <c r="J445" s="7" t="str">
        <f aca="true">IF($A445&lt;&gt;"",AVERAGE(INDIRECT(ADDRESS(ROW()-ROUND(('Deformation Graph'!$B$4-1)/2,0),COLUMN()-2)):INDIRECT(ADDRESS(ROW()+ROUND(('Deformation Graph'!$B$4-1)/2,0),COLUMN()-2))),"")</f>
        <v/>
      </c>
      <c r="K445" s="7" t="str">
        <f aca="true">IF($A445&lt;&gt;"",STDEV(INDIRECT(ADDRESS(ROW()-ROUND(('Deformation Graph'!$B$4-1)/2,0),COLUMN()-2)):INDIRECT(ADDRESS(ROW()+ROUND(('Deformation Graph'!$B$4-1)/2,0),COLUMN()-2))),"")</f>
        <v/>
      </c>
      <c r="L445" s="7" t="str">
        <f aca="true">IF($A445&lt;&gt;"",STDEV(INDIRECT(ADDRESS(ROW()-ROUND(('Deformation Graph'!$B$4-1)/2,0),COLUMN()-2)):INDIRECT(ADDRESS(ROW()+ROUND(('Deformation Graph'!$B$4-1)/2,0),COLUMN()-2))),"")</f>
        <v/>
      </c>
      <c r="O445" s="7" t="e">
        <f aca="false">IF($G445&lt;&gt;"",'Paste data here'!AH432,"")</f>
        <v>#VALUE!</v>
      </c>
      <c r="P445" s="7" t="str">
        <f aca="false">IF($A445&lt;&gt;"",ABS(O445),"")</f>
        <v/>
      </c>
      <c r="Q445" s="7" t="e">
        <f aca="false">IF(AND($A445&lt;&gt;"",P445&lt;P$7),O445,"")</f>
        <v>#VALUE!</v>
      </c>
      <c r="R445" s="7" t="str">
        <f aca="true">IF($A445&lt;&gt;"",AVERAGE(INDIRECT(ADDRESS(ROW()-ROUND(('SQM Graph'!$B$4-1)/2,0),COLUMN()-1)):INDIRECT(ADDRESS(ROW()+ROUND(('SQM Graph'!$B$4-1)/2,0),COLUMN()-1))),"")</f>
        <v/>
      </c>
      <c r="T445" s="10" t="e">
        <f aca="false">IF($G445&lt;&gt;"",'Paste data here'!J432,"")</f>
        <v>#VALUE!</v>
      </c>
      <c r="U445" s="10" t="e">
        <f aca="false">IF($G445&lt;&gt;"",'Paste data here'!L432,"")</f>
        <v>#VALUE!</v>
      </c>
    </row>
    <row r="446" customFormat="false" ht="12.75" hidden="false" customHeight="false" outlineLevel="0" collapsed="false">
      <c r="A446" s="7" t="str">
        <f aca="false">IF('Paste data here'!D433&lt;&gt;"",'Paste data here'!D433-1*('Paste data here'!D433&gt;0.5),"")</f>
        <v/>
      </c>
      <c r="C446" s="7" t="str">
        <f aca="false">IF($A446&lt;&gt;"",('Paste data here'!AF433-C$4)*3600,"")</f>
        <v/>
      </c>
      <c r="D446" s="7" t="str">
        <f aca="false">IF($A446&lt;&gt;"",('Paste data here'!AG433-D$4)*3600,"")</f>
        <v/>
      </c>
      <c r="E446" s="7" t="str">
        <f aca="false">IF($A446&lt;&gt;"",ABS(C446),"")</f>
        <v/>
      </c>
      <c r="F446" s="7" t="str">
        <f aca="false">IF($A446&lt;&gt;"",ABS(D446),"")</f>
        <v/>
      </c>
      <c r="G446" s="7" t="e">
        <f aca="false">IF(AND($A446&lt;&gt;"",E446&lt;E$7),C446,"")</f>
        <v>#VALUE!</v>
      </c>
      <c r="H446" s="7" t="e">
        <f aca="false">IF(AND($A446&lt;&gt;"",F446&lt;F$7),D446,"")</f>
        <v>#VALUE!</v>
      </c>
      <c r="I446" s="7" t="str">
        <f aca="true">IF($A446&lt;&gt;"",AVERAGE(INDIRECT(ADDRESS(ROW()-ROUND(('Deformation Graph'!$B$4-1)/2,0),COLUMN()-2)):INDIRECT(ADDRESS(ROW()+ROUND(('Deformation Graph'!$B$4-1)/2,0),COLUMN()-2))),"")</f>
        <v/>
      </c>
      <c r="J446" s="7" t="str">
        <f aca="true">IF($A446&lt;&gt;"",AVERAGE(INDIRECT(ADDRESS(ROW()-ROUND(('Deformation Graph'!$B$4-1)/2,0),COLUMN()-2)):INDIRECT(ADDRESS(ROW()+ROUND(('Deformation Graph'!$B$4-1)/2,0),COLUMN()-2))),"")</f>
        <v/>
      </c>
      <c r="K446" s="7" t="str">
        <f aca="true">IF($A446&lt;&gt;"",STDEV(INDIRECT(ADDRESS(ROW()-ROUND(('Deformation Graph'!$B$4-1)/2,0),COLUMN()-2)):INDIRECT(ADDRESS(ROW()+ROUND(('Deformation Graph'!$B$4-1)/2,0),COLUMN()-2))),"")</f>
        <v/>
      </c>
      <c r="L446" s="7" t="str">
        <f aca="true">IF($A446&lt;&gt;"",STDEV(INDIRECT(ADDRESS(ROW()-ROUND(('Deformation Graph'!$B$4-1)/2,0),COLUMN()-2)):INDIRECT(ADDRESS(ROW()+ROUND(('Deformation Graph'!$B$4-1)/2,0),COLUMN()-2))),"")</f>
        <v/>
      </c>
      <c r="O446" s="7" t="e">
        <f aca="false">IF($G446&lt;&gt;"",'Paste data here'!AH433,"")</f>
        <v>#VALUE!</v>
      </c>
      <c r="P446" s="7" t="str">
        <f aca="false">IF($A446&lt;&gt;"",ABS(O446),"")</f>
        <v/>
      </c>
      <c r="Q446" s="7" t="e">
        <f aca="false">IF(AND($A446&lt;&gt;"",P446&lt;P$7),O446,"")</f>
        <v>#VALUE!</v>
      </c>
      <c r="R446" s="7" t="str">
        <f aca="true">IF($A446&lt;&gt;"",AVERAGE(INDIRECT(ADDRESS(ROW()-ROUND(('SQM Graph'!$B$4-1)/2,0),COLUMN()-1)):INDIRECT(ADDRESS(ROW()+ROUND(('SQM Graph'!$B$4-1)/2,0),COLUMN()-1))),"")</f>
        <v/>
      </c>
      <c r="T446" s="10" t="e">
        <f aca="false">IF($G446&lt;&gt;"",'Paste data here'!J433,"")</f>
        <v>#VALUE!</v>
      </c>
      <c r="U446" s="10" t="e">
        <f aca="false">IF($G446&lt;&gt;"",'Paste data here'!L433,"")</f>
        <v>#VALUE!</v>
      </c>
    </row>
    <row r="447" customFormat="false" ht="12.75" hidden="false" customHeight="false" outlineLevel="0" collapsed="false">
      <c r="A447" s="7" t="str">
        <f aca="false">IF('Paste data here'!D434&lt;&gt;"",'Paste data here'!D434-1*('Paste data here'!D434&gt;0.5),"")</f>
        <v/>
      </c>
      <c r="C447" s="7" t="str">
        <f aca="false">IF($A447&lt;&gt;"",('Paste data here'!AF434-C$4)*3600,"")</f>
        <v/>
      </c>
      <c r="D447" s="7" t="str">
        <f aca="false">IF($A447&lt;&gt;"",('Paste data here'!AG434-D$4)*3600,"")</f>
        <v/>
      </c>
      <c r="E447" s="7" t="str">
        <f aca="false">IF($A447&lt;&gt;"",ABS(C447),"")</f>
        <v/>
      </c>
      <c r="F447" s="7" t="str">
        <f aca="false">IF($A447&lt;&gt;"",ABS(D447),"")</f>
        <v/>
      </c>
      <c r="G447" s="7" t="e">
        <f aca="false">IF(AND($A447&lt;&gt;"",E447&lt;E$7),C447,"")</f>
        <v>#VALUE!</v>
      </c>
      <c r="H447" s="7" t="e">
        <f aca="false">IF(AND($A447&lt;&gt;"",F447&lt;F$7),D447,"")</f>
        <v>#VALUE!</v>
      </c>
      <c r="I447" s="7" t="str">
        <f aca="true">IF($A447&lt;&gt;"",AVERAGE(INDIRECT(ADDRESS(ROW()-ROUND(('Deformation Graph'!$B$4-1)/2,0),COLUMN()-2)):INDIRECT(ADDRESS(ROW()+ROUND(('Deformation Graph'!$B$4-1)/2,0),COLUMN()-2))),"")</f>
        <v/>
      </c>
      <c r="J447" s="7" t="str">
        <f aca="true">IF($A447&lt;&gt;"",AVERAGE(INDIRECT(ADDRESS(ROW()-ROUND(('Deformation Graph'!$B$4-1)/2,0),COLUMN()-2)):INDIRECT(ADDRESS(ROW()+ROUND(('Deformation Graph'!$B$4-1)/2,0),COLUMN()-2))),"")</f>
        <v/>
      </c>
      <c r="K447" s="7" t="str">
        <f aca="true">IF($A447&lt;&gt;"",STDEV(INDIRECT(ADDRESS(ROW()-ROUND(('Deformation Graph'!$B$4-1)/2,0),COLUMN()-2)):INDIRECT(ADDRESS(ROW()+ROUND(('Deformation Graph'!$B$4-1)/2,0),COLUMN()-2))),"")</f>
        <v/>
      </c>
      <c r="L447" s="7" t="str">
        <f aca="true">IF($A447&lt;&gt;"",STDEV(INDIRECT(ADDRESS(ROW()-ROUND(('Deformation Graph'!$B$4-1)/2,0),COLUMN()-2)):INDIRECT(ADDRESS(ROW()+ROUND(('Deformation Graph'!$B$4-1)/2,0),COLUMN()-2))),"")</f>
        <v/>
      </c>
      <c r="O447" s="7" t="e">
        <f aca="false">IF($G447&lt;&gt;"",'Paste data here'!AH434,"")</f>
        <v>#VALUE!</v>
      </c>
      <c r="P447" s="7" t="str">
        <f aca="false">IF($A447&lt;&gt;"",ABS(O447),"")</f>
        <v/>
      </c>
      <c r="Q447" s="7" t="e">
        <f aca="false">IF(AND($A447&lt;&gt;"",P447&lt;P$7),O447,"")</f>
        <v>#VALUE!</v>
      </c>
      <c r="R447" s="7" t="str">
        <f aca="true">IF($A447&lt;&gt;"",AVERAGE(INDIRECT(ADDRESS(ROW()-ROUND(('SQM Graph'!$B$4-1)/2,0),COLUMN()-1)):INDIRECT(ADDRESS(ROW()+ROUND(('SQM Graph'!$B$4-1)/2,0),COLUMN()-1))),"")</f>
        <v/>
      </c>
      <c r="T447" s="10" t="e">
        <f aca="false">IF($G447&lt;&gt;"",'Paste data here'!J434,"")</f>
        <v>#VALUE!</v>
      </c>
      <c r="U447" s="10" t="e">
        <f aca="false">IF($G447&lt;&gt;"",'Paste data here'!L434,"")</f>
        <v>#VALUE!</v>
      </c>
    </row>
    <row r="448" customFormat="false" ht="12.75" hidden="false" customHeight="false" outlineLevel="0" collapsed="false">
      <c r="A448" s="7" t="str">
        <f aca="false">IF('Paste data here'!D435&lt;&gt;"",'Paste data here'!D435-1*('Paste data here'!D435&gt;0.5),"")</f>
        <v/>
      </c>
      <c r="C448" s="7" t="str">
        <f aca="false">IF($A448&lt;&gt;"",('Paste data here'!AF435-C$4)*3600,"")</f>
        <v/>
      </c>
      <c r="D448" s="7" t="str">
        <f aca="false">IF($A448&lt;&gt;"",('Paste data here'!AG435-D$4)*3600,"")</f>
        <v/>
      </c>
      <c r="E448" s="7" t="str">
        <f aca="false">IF($A448&lt;&gt;"",ABS(C448),"")</f>
        <v/>
      </c>
      <c r="F448" s="7" t="str">
        <f aca="false">IF($A448&lt;&gt;"",ABS(D448),"")</f>
        <v/>
      </c>
      <c r="G448" s="7" t="e">
        <f aca="false">IF(AND($A448&lt;&gt;"",E448&lt;E$7),C448,"")</f>
        <v>#VALUE!</v>
      </c>
      <c r="H448" s="7" t="e">
        <f aca="false">IF(AND($A448&lt;&gt;"",F448&lt;F$7),D448,"")</f>
        <v>#VALUE!</v>
      </c>
      <c r="I448" s="7" t="str">
        <f aca="true">IF($A448&lt;&gt;"",AVERAGE(INDIRECT(ADDRESS(ROW()-ROUND(('Deformation Graph'!$B$4-1)/2,0),COLUMN()-2)):INDIRECT(ADDRESS(ROW()+ROUND(('Deformation Graph'!$B$4-1)/2,0),COLUMN()-2))),"")</f>
        <v/>
      </c>
      <c r="J448" s="7" t="str">
        <f aca="true">IF($A448&lt;&gt;"",AVERAGE(INDIRECT(ADDRESS(ROW()-ROUND(('Deformation Graph'!$B$4-1)/2,0),COLUMN()-2)):INDIRECT(ADDRESS(ROW()+ROUND(('Deformation Graph'!$B$4-1)/2,0),COLUMN()-2))),"")</f>
        <v/>
      </c>
      <c r="K448" s="7" t="str">
        <f aca="true">IF($A448&lt;&gt;"",STDEV(INDIRECT(ADDRESS(ROW()-ROUND(('Deformation Graph'!$B$4-1)/2,0),COLUMN()-2)):INDIRECT(ADDRESS(ROW()+ROUND(('Deformation Graph'!$B$4-1)/2,0),COLUMN()-2))),"")</f>
        <v/>
      </c>
      <c r="L448" s="7" t="str">
        <f aca="true">IF($A448&lt;&gt;"",STDEV(INDIRECT(ADDRESS(ROW()-ROUND(('Deformation Graph'!$B$4-1)/2,0),COLUMN()-2)):INDIRECT(ADDRESS(ROW()+ROUND(('Deformation Graph'!$B$4-1)/2,0),COLUMN()-2))),"")</f>
        <v/>
      </c>
      <c r="O448" s="7" t="e">
        <f aca="false">IF($G448&lt;&gt;"",'Paste data here'!AH435,"")</f>
        <v>#VALUE!</v>
      </c>
      <c r="P448" s="7" t="str">
        <f aca="false">IF($A448&lt;&gt;"",ABS(O448),"")</f>
        <v/>
      </c>
      <c r="Q448" s="7" t="e">
        <f aca="false">IF(AND($A448&lt;&gt;"",P448&lt;P$7),O448,"")</f>
        <v>#VALUE!</v>
      </c>
      <c r="R448" s="7" t="str">
        <f aca="true">IF($A448&lt;&gt;"",AVERAGE(INDIRECT(ADDRESS(ROW()-ROUND(('SQM Graph'!$B$4-1)/2,0),COLUMN()-1)):INDIRECT(ADDRESS(ROW()+ROUND(('SQM Graph'!$B$4-1)/2,0),COLUMN()-1))),"")</f>
        <v/>
      </c>
      <c r="T448" s="10" t="e">
        <f aca="false">IF($G448&lt;&gt;"",'Paste data here'!J435,"")</f>
        <v>#VALUE!</v>
      </c>
      <c r="U448" s="10" t="e">
        <f aca="false">IF($G448&lt;&gt;"",'Paste data here'!L435,"")</f>
        <v>#VALUE!</v>
      </c>
    </row>
    <row r="449" customFormat="false" ht="12.75" hidden="false" customHeight="false" outlineLevel="0" collapsed="false">
      <c r="A449" s="7" t="str">
        <f aca="false">IF('Paste data here'!D436&lt;&gt;"",'Paste data here'!D436-1*('Paste data here'!D436&gt;0.5),"")</f>
        <v/>
      </c>
      <c r="C449" s="7" t="str">
        <f aca="false">IF($A449&lt;&gt;"",('Paste data here'!AF436-C$4)*3600,"")</f>
        <v/>
      </c>
      <c r="D449" s="7" t="str">
        <f aca="false">IF($A449&lt;&gt;"",('Paste data here'!AG436-D$4)*3600,"")</f>
        <v/>
      </c>
      <c r="E449" s="7" t="str">
        <f aca="false">IF($A449&lt;&gt;"",ABS(C449),"")</f>
        <v/>
      </c>
      <c r="F449" s="7" t="str">
        <f aca="false">IF($A449&lt;&gt;"",ABS(D449),"")</f>
        <v/>
      </c>
      <c r="G449" s="7" t="e">
        <f aca="false">IF(AND($A449&lt;&gt;"",E449&lt;E$7),C449,"")</f>
        <v>#VALUE!</v>
      </c>
      <c r="H449" s="7" t="e">
        <f aca="false">IF(AND($A449&lt;&gt;"",F449&lt;F$7),D449,"")</f>
        <v>#VALUE!</v>
      </c>
      <c r="I449" s="7" t="str">
        <f aca="true">IF($A449&lt;&gt;"",AVERAGE(INDIRECT(ADDRESS(ROW()-ROUND(('Deformation Graph'!$B$4-1)/2,0),COLUMN()-2)):INDIRECT(ADDRESS(ROW()+ROUND(('Deformation Graph'!$B$4-1)/2,0),COLUMN()-2))),"")</f>
        <v/>
      </c>
      <c r="J449" s="7" t="str">
        <f aca="true">IF($A449&lt;&gt;"",AVERAGE(INDIRECT(ADDRESS(ROW()-ROUND(('Deformation Graph'!$B$4-1)/2,0),COLUMN()-2)):INDIRECT(ADDRESS(ROW()+ROUND(('Deformation Graph'!$B$4-1)/2,0),COLUMN()-2))),"")</f>
        <v/>
      </c>
      <c r="K449" s="7" t="str">
        <f aca="true">IF($A449&lt;&gt;"",STDEV(INDIRECT(ADDRESS(ROW()-ROUND(('Deformation Graph'!$B$4-1)/2,0),COLUMN()-2)):INDIRECT(ADDRESS(ROW()+ROUND(('Deformation Graph'!$B$4-1)/2,0),COLUMN()-2))),"")</f>
        <v/>
      </c>
      <c r="L449" s="7" t="str">
        <f aca="true">IF($A449&lt;&gt;"",STDEV(INDIRECT(ADDRESS(ROW()-ROUND(('Deformation Graph'!$B$4-1)/2,0),COLUMN()-2)):INDIRECT(ADDRESS(ROW()+ROUND(('Deformation Graph'!$B$4-1)/2,0),COLUMN()-2))),"")</f>
        <v/>
      </c>
      <c r="O449" s="7" t="e">
        <f aca="false">IF($G449&lt;&gt;"",'Paste data here'!AH436,"")</f>
        <v>#VALUE!</v>
      </c>
      <c r="P449" s="7" t="str">
        <f aca="false">IF($A449&lt;&gt;"",ABS(O449),"")</f>
        <v/>
      </c>
      <c r="Q449" s="7" t="e">
        <f aca="false">IF(AND($A449&lt;&gt;"",P449&lt;P$7),O449,"")</f>
        <v>#VALUE!</v>
      </c>
      <c r="R449" s="7" t="str">
        <f aca="true">IF($A449&lt;&gt;"",AVERAGE(INDIRECT(ADDRESS(ROW()-ROUND(('SQM Graph'!$B$4-1)/2,0),COLUMN()-1)):INDIRECT(ADDRESS(ROW()+ROUND(('SQM Graph'!$B$4-1)/2,0),COLUMN()-1))),"")</f>
        <v/>
      </c>
      <c r="T449" s="10" t="e">
        <f aca="false">IF($G449&lt;&gt;"",'Paste data here'!J436,"")</f>
        <v>#VALUE!</v>
      </c>
      <c r="U449" s="10" t="e">
        <f aca="false">IF($G449&lt;&gt;"",'Paste data here'!L436,"")</f>
        <v>#VALUE!</v>
      </c>
    </row>
    <row r="450" customFormat="false" ht="12.75" hidden="false" customHeight="false" outlineLevel="0" collapsed="false">
      <c r="A450" s="7" t="str">
        <f aca="false">IF('Paste data here'!D437&lt;&gt;"",'Paste data here'!D437-1*('Paste data here'!D437&gt;0.5),"")</f>
        <v/>
      </c>
      <c r="C450" s="7" t="str">
        <f aca="false">IF($A450&lt;&gt;"",('Paste data here'!AF437-C$4)*3600,"")</f>
        <v/>
      </c>
      <c r="D450" s="7" t="str">
        <f aca="false">IF($A450&lt;&gt;"",('Paste data here'!AG437-D$4)*3600,"")</f>
        <v/>
      </c>
      <c r="E450" s="7" t="str">
        <f aca="false">IF($A450&lt;&gt;"",ABS(C450),"")</f>
        <v/>
      </c>
      <c r="F450" s="7" t="str">
        <f aca="false">IF($A450&lt;&gt;"",ABS(D450),"")</f>
        <v/>
      </c>
      <c r="G450" s="7" t="e">
        <f aca="false">IF(AND($A450&lt;&gt;"",E450&lt;E$7),C450,"")</f>
        <v>#VALUE!</v>
      </c>
      <c r="H450" s="7" t="e">
        <f aca="false">IF(AND($A450&lt;&gt;"",F450&lt;F$7),D450,"")</f>
        <v>#VALUE!</v>
      </c>
      <c r="I450" s="7" t="str">
        <f aca="true">IF($A450&lt;&gt;"",AVERAGE(INDIRECT(ADDRESS(ROW()-ROUND(('Deformation Graph'!$B$4-1)/2,0),COLUMN()-2)):INDIRECT(ADDRESS(ROW()+ROUND(('Deformation Graph'!$B$4-1)/2,0),COLUMN()-2))),"")</f>
        <v/>
      </c>
      <c r="J450" s="7" t="str">
        <f aca="true">IF($A450&lt;&gt;"",AVERAGE(INDIRECT(ADDRESS(ROW()-ROUND(('Deformation Graph'!$B$4-1)/2,0),COLUMN()-2)):INDIRECT(ADDRESS(ROW()+ROUND(('Deformation Graph'!$B$4-1)/2,0),COLUMN()-2))),"")</f>
        <v/>
      </c>
      <c r="K450" s="7" t="str">
        <f aca="true">IF($A450&lt;&gt;"",STDEV(INDIRECT(ADDRESS(ROW()-ROUND(('Deformation Graph'!$B$4-1)/2,0),COLUMN()-2)):INDIRECT(ADDRESS(ROW()+ROUND(('Deformation Graph'!$B$4-1)/2,0),COLUMN()-2))),"")</f>
        <v/>
      </c>
      <c r="L450" s="7" t="str">
        <f aca="true">IF($A450&lt;&gt;"",STDEV(INDIRECT(ADDRESS(ROW()-ROUND(('Deformation Graph'!$B$4-1)/2,0),COLUMN()-2)):INDIRECT(ADDRESS(ROW()+ROUND(('Deformation Graph'!$B$4-1)/2,0),COLUMN()-2))),"")</f>
        <v/>
      </c>
      <c r="O450" s="7" t="e">
        <f aca="false">IF($G450&lt;&gt;"",'Paste data here'!AH437,"")</f>
        <v>#VALUE!</v>
      </c>
      <c r="P450" s="7" t="str">
        <f aca="false">IF($A450&lt;&gt;"",ABS(O450),"")</f>
        <v/>
      </c>
      <c r="Q450" s="7" t="e">
        <f aca="false">IF(AND($A450&lt;&gt;"",P450&lt;P$7),O450,"")</f>
        <v>#VALUE!</v>
      </c>
      <c r="R450" s="7" t="str">
        <f aca="true">IF($A450&lt;&gt;"",AVERAGE(INDIRECT(ADDRESS(ROW()-ROUND(('SQM Graph'!$B$4-1)/2,0),COLUMN()-1)):INDIRECT(ADDRESS(ROW()+ROUND(('SQM Graph'!$B$4-1)/2,0),COLUMN()-1))),"")</f>
        <v/>
      </c>
      <c r="T450" s="10" t="e">
        <f aca="false">IF($G450&lt;&gt;"",'Paste data here'!J437,"")</f>
        <v>#VALUE!</v>
      </c>
      <c r="U450" s="10" t="e">
        <f aca="false">IF($G450&lt;&gt;"",'Paste data here'!L437,"")</f>
        <v>#VALUE!</v>
      </c>
    </row>
    <row r="451" customFormat="false" ht="12.75" hidden="false" customHeight="false" outlineLevel="0" collapsed="false">
      <c r="A451" s="7" t="str">
        <f aca="false">IF('Paste data here'!D438&lt;&gt;"",'Paste data here'!D438-1*('Paste data here'!D438&gt;0.5),"")</f>
        <v/>
      </c>
      <c r="C451" s="7" t="str">
        <f aca="false">IF($A451&lt;&gt;"",('Paste data here'!AF438-C$4)*3600,"")</f>
        <v/>
      </c>
      <c r="D451" s="7" t="str">
        <f aca="false">IF($A451&lt;&gt;"",('Paste data here'!AG438-D$4)*3600,"")</f>
        <v/>
      </c>
      <c r="E451" s="7" t="str">
        <f aca="false">IF($A451&lt;&gt;"",ABS(C451),"")</f>
        <v/>
      </c>
      <c r="F451" s="7" t="str">
        <f aca="false">IF($A451&lt;&gt;"",ABS(D451),"")</f>
        <v/>
      </c>
      <c r="G451" s="7" t="e">
        <f aca="false">IF(AND($A451&lt;&gt;"",E451&lt;E$7),C451,"")</f>
        <v>#VALUE!</v>
      </c>
      <c r="H451" s="7" t="e">
        <f aca="false">IF(AND($A451&lt;&gt;"",F451&lt;F$7),D451,"")</f>
        <v>#VALUE!</v>
      </c>
      <c r="I451" s="7" t="str">
        <f aca="true">IF($A451&lt;&gt;"",AVERAGE(INDIRECT(ADDRESS(ROW()-ROUND(('Deformation Graph'!$B$4-1)/2,0),COLUMN()-2)):INDIRECT(ADDRESS(ROW()+ROUND(('Deformation Graph'!$B$4-1)/2,0),COLUMN()-2))),"")</f>
        <v/>
      </c>
      <c r="J451" s="7" t="str">
        <f aca="true">IF($A451&lt;&gt;"",AVERAGE(INDIRECT(ADDRESS(ROW()-ROUND(('Deformation Graph'!$B$4-1)/2,0),COLUMN()-2)):INDIRECT(ADDRESS(ROW()+ROUND(('Deformation Graph'!$B$4-1)/2,0),COLUMN()-2))),"")</f>
        <v/>
      </c>
      <c r="K451" s="7" t="str">
        <f aca="true">IF($A451&lt;&gt;"",STDEV(INDIRECT(ADDRESS(ROW()-ROUND(('Deformation Graph'!$B$4-1)/2,0),COLUMN()-2)):INDIRECT(ADDRESS(ROW()+ROUND(('Deformation Graph'!$B$4-1)/2,0),COLUMN()-2))),"")</f>
        <v/>
      </c>
      <c r="L451" s="7" t="str">
        <f aca="true">IF($A451&lt;&gt;"",STDEV(INDIRECT(ADDRESS(ROW()-ROUND(('Deformation Graph'!$B$4-1)/2,0),COLUMN()-2)):INDIRECT(ADDRESS(ROW()+ROUND(('Deformation Graph'!$B$4-1)/2,0),COLUMN()-2))),"")</f>
        <v/>
      </c>
      <c r="O451" s="7" t="e">
        <f aca="false">IF($G451&lt;&gt;"",'Paste data here'!AH438,"")</f>
        <v>#VALUE!</v>
      </c>
      <c r="P451" s="7" t="str">
        <f aca="false">IF($A451&lt;&gt;"",ABS(O451),"")</f>
        <v/>
      </c>
      <c r="Q451" s="7" t="e">
        <f aca="false">IF(AND($A451&lt;&gt;"",P451&lt;P$7),O451,"")</f>
        <v>#VALUE!</v>
      </c>
      <c r="R451" s="7" t="str">
        <f aca="true">IF($A451&lt;&gt;"",AVERAGE(INDIRECT(ADDRESS(ROW()-ROUND(('SQM Graph'!$B$4-1)/2,0),COLUMN()-1)):INDIRECT(ADDRESS(ROW()+ROUND(('SQM Graph'!$B$4-1)/2,0),COLUMN()-1))),"")</f>
        <v/>
      </c>
      <c r="T451" s="10" t="e">
        <f aca="false">IF($G451&lt;&gt;"",'Paste data here'!J438,"")</f>
        <v>#VALUE!</v>
      </c>
      <c r="U451" s="10" t="e">
        <f aca="false">IF($G451&lt;&gt;"",'Paste data here'!L438,"")</f>
        <v>#VALUE!</v>
      </c>
    </row>
    <row r="452" customFormat="false" ht="12.75" hidden="false" customHeight="false" outlineLevel="0" collapsed="false">
      <c r="A452" s="7" t="str">
        <f aca="false">IF('Paste data here'!D439&lt;&gt;"",'Paste data here'!D439-1*('Paste data here'!D439&gt;0.5),"")</f>
        <v/>
      </c>
      <c r="C452" s="7" t="str">
        <f aca="false">IF($A452&lt;&gt;"",('Paste data here'!AF439-C$4)*3600,"")</f>
        <v/>
      </c>
      <c r="D452" s="7" t="str">
        <f aca="false">IF($A452&lt;&gt;"",('Paste data here'!AG439-D$4)*3600,"")</f>
        <v/>
      </c>
      <c r="E452" s="7" t="str">
        <f aca="false">IF($A452&lt;&gt;"",ABS(C452),"")</f>
        <v/>
      </c>
      <c r="F452" s="7" t="str">
        <f aca="false">IF($A452&lt;&gt;"",ABS(D452),"")</f>
        <v/>
      </c>
      <c r="G452" s="7" t="e">
        <f aca="false">IF(AND($A452&lt;&gt;"",E452&lt;E$7),C452,"")</f>
        <v>#VALUE!</v>
      </c>
      <c r="H452" s="7" t="e">
        <f aca="false">IF(AND($A452&lt;&gt;"",F452&lt;F$7),D452,"")</f>
        <v>#VALUE!</v>
      </c>
      <c r="I452" s="7" t="str">
        <f aca="true">IF($A452&lt;&gt;"",AVERAGE(INDIRECT(ADDRESS(ROW()-ROUND(('Deformation Graph'!$B$4-1)/2,0),COLUMN()-2)):INDIRECT(ADDRESS(ROW()+ROUND(('Deformation Graph'!$B$4-1)/2,0),COLUMN()-2))),"")</f>
        <v/>
      </c>
      <c r="J452" s="7" t="str">
        <f aca="true">IF($A452&lt;&gt;"",AVERAGE(INDIRECT(ADDRESS(ROW()-ROUND(('Deformation Graph'!$B$4-1)/2,0),COLUMN()-2)):INDIRECT(ADDRESS(ROW()+ROUND(('Deformation Graph'!$B$4-1)/2,0),COLUMN()-2))),"")</f>
        <v/>
      </c>
      <c r="K452" s="7" t="str">
        <f aca="true">IF($A452&lt;&gt;"",STDEV(INDIRECT(ADDRESS(ROW()-ROUND(('Deformation Graph'!$B$4-1)/2,0),COLUMN()-2)):INDIRECT(ADDRESS(ROW()+ROUND(('Deformation Graph'!$B$4-1)/2,0),COLUMN()-2))),"")</f>
        <v/>
      </c>
      <c r="L452" s="7" t="str">
        <f aca="true">IF($A452&lt;&gt;"",STDEV(INDIRECT(ADDRESS(ROW()-ROUND(('Deformation Graph'!$B$4-1)/2,0),COLUMN()-2)):INDIRECT(ADDRESS(ROW()+ROUND(('Deformation Graph'!$B$4-1)/2,0),COLUMN()-2))),"")</f>
        <v/>
      </c>
      <c r="O452" s="7" t="e">
        <f aca="false">IF($G452&lt;&gt;"",'Paste data here'!AH439,"")</f>
        <v>#VALUE!</v>
      </c>
      <c r="P452" s="7" t="str">
        <f aca="false">IF($A452&lt;&gt;"",ABS(O452),"")</f>
        <v/>
      </c>
      <c r="Q452" s="7" t="e">
        <f aca="false">IF(AND($A452&lt;&gt;"",P452&lt;P$7),O452,"")</f>
        <v>#VALUE!</v>
      </c>
      <c r="R452" s="7" t="str">
        <f aca="true">IF($A452&lt;&gt;"",AVERAGE(INDIRECT(ADDRESS(ROW()-ROUND(('SQM Graph'!$B$4-1)/2,0),COLUMN()-1)):INDIRECT(ADDRESS(ROW()+ROUND(('SQM Graph'!$B$4-1)/2,0),COLUMN()-1))),"")</f>
        <v/>
      </c>
      <c r="T452" s="10" t="e">
        <f aca="false">IF($G452&lt;&gt;"",'Paste data here'!J439,"")</f>
        <v>#VALUE!</v>
      </c>
      <c r="U452" s="10" t="e">
        <f aca="false">IF($G452&lt;&gt;"",'Paste data here'!L439,"")</f>
        <v>#VALUE!</v>
      </c>
    </row>
    <row r="453" customFormat="false" ht="12.75" hidden="false" customHeight="false" outlineLevel="0" collapsed="false">
      <c r="A453" s="7" t="str">
        <f aca="false">IF('Paste data here'!D440&lt;&gt;"",'Paste data here'!D440-1*('Paste data here'!D440&gt;0.5),"")</f>
        <v/>
      </c>
      <c r="C453" s="7" t="str">
        <f aca="false">IF($A453&lt;&gt;"",('Paste data here'!AF440-C$4)*3600,"")</f>
        <v/>
      </c>
      <c r="D453" s="7" t="str">
        <f aca="false">IF($A453&lt;&gt;"",('Paste data here'!AG440-D$4)*3600,"")</f>
        <v/>
      </c>
      <c r="E453" s="7" t="str">
        <f aca="false">IF($A453&lt;&gt;"",ABS(C453),"")</f>
        <v/>
      </c>
      <c r="F453" s="7" t="str">
        <f aca="false">IF($A453&lt;&gt;"",ABS(D453),"")</f>
        <v/>
      </c>
      <c r="G453" s="7" t="e">
        <f aca="false">IF(AND($A453&lt;&gt;"",E453&lt;E$7),C453,"")</f>
        <v>#VALUE!</v>
      </c>
      <c r="H453" s="7" t="e">
        <f aca="false">IF(AND($A453&lt;&gt;"",F453&lt;F$7),D453,"")</f>
        <v>#VALUE!</v>
      </c>
      <c r="I453" s="7" t="str">
        <f aca="true">IF($A453&lt;&gt;"",AVERAGE(INDIRECT(ADDRESS(ROW()-ROUND(('Deformation Graph'!$B$4-1)/2,0),COLUMN()-2)):INDIRECT(ADDRESS(ROW()+ROUND(('Deformation Graph'!$B$4-1)/2,0),COLUMN()-2))),"")</f>
        <v/>
      </c>
      <c r="J453" s="7" t="str">
        <f aca="true">IF($A453&lt;&gt;"",AVERAGE(INDIRECT(ADDRESS(ROW()-ROUND(('Deformation Graph'!$B$4-1)/2,0),COLUMN()-2)):INDIRECT(ADDRESS(ROW()+ROUND(('Deformation Graph'!$B$4-1)/2,0),COLUMN()-2))),"")</f>
        <v/>
      </c>
      <c r="K453" s="7" t="str">
        <f aca="true">IF($A453&lt;&gt;"",STDEV(INDIRECT(ADDRESS(ROW()-ROUND(('Deformation Graph'!$B$4-1)/2,0),COLUMN()-2)):INDIRECT(ADDRESS(ROW()+ROUND(('Deformation Graph'!$B$4-1)/2,0),COLUMN()-2))),"")</f>
        <v/>
      </c>
      <c r="L453" s="7" t="str">
        <f aca="true">IF($A453&lt;&gt;"",STDEV(INDIRECT(ADDRESS(ROW()-ROUND(('Deformation Graph'!$B$4-1)/2,0),COLUMN()-2)):INDIRECT(ADDRESS(ROW()+ROUND(('Deformation Graph'!$B$4-1)/2,0),COLUMN()-2))),"")</f>
        <v/>
      </c>
      <c r="O453" s="7" t="e">
        <f aca="false">IF($G453&lt;&gt;"",'Paste data here'!AH440,"")</f>
        <v>#VALUE!</v>
      </c>
      <c r="P453" s="7" t="str">
        <f aca="false">IF($A453&lt;&gt;"",ABS(O453),"")</f>
        <v/>
      </c>
      <c r="Q453" s="7" t="e">
        <f aca="false">IF(AND($A453&lt;&gt;"",P453&lt;P$7),O453,"")</f>
        <v>#VALUE!</v>
      </c>
      <c r="R453" s="7" t="str">
        <f aca="true">IF($A453&lt;&gt;"",AVERAGE(INDIRECT(ADDRESS(ROW()-ROUND(('SQM Graph'!$B$4-1)/2,0),COLUMN()-1)):INDIRECT(ADDRESS(ROW()+ROUND(('SQM Graph'!$B$4-1)/2,0),COLUMN()-1))),"")</f>
        <v/>
      </c>
      <c r="T453" s="10" t="e">
        <f aca="false">IF($G453&lt;&gt;"",'Paste data here'!J440,"")</f>
        <v>#VALUE!</v>
      </c>
      <c r="U453" s="10" t="e">
        <f aca="false">IF($G453&lt;&gt;"",'Paste data here'!L440,"")</f>
        <v>#VALUE!</v>
      </c>
    </row>
    <row r="454" customFormat="false" ht="12.75" hidden="false" customHeight="false" outlineLevel="0" collapsed="false">
      <c r="A454" s="7" t="str">
        <f aca="false">IF('Paste data here'!D441&lt;&gt;"",'Paste data here'!D441-1*('Paste data here'!D441&gt;0.5),"")</f>
        <v/>
      </c>
      <c r="C454" s="7" t="str">
        <f aca="false">IF($A454&lt;&gt;"",('Paste data here'!AF441-C$4)*3600,"")</f>
        <v/>
      </c>
      <c r="D454" s="7" t="str">
        <f aca="false">IF($A454&lt;&gt;"",('Paste data here'!AG441-D$4)*3600,"")</f>
        <v/>
      </c>
      <c r="E454" s="7" t="str">
        <f aca="false">IF($A454&lt;&gt;"",ABS(C454),"")</f>
        <v/>
      </c>
      <c r="F454" s="7" t="str">
        <f aca="false">IF($A454&lt;&gt;"",ABS(D454),"")</f>
        <v/>
      </c>
      <c r="G454" s="7" t="e">
        <f aca="false">IF(AND($A454&lt;&gt;"",E454&lt;E$7),C454,"")</f>
        <v>#VALUE!</v>
      </c>
      <c r="H454" s="7" t="e">
        <f aca="false">IF(AND($A454&lt;&gt;"",F454&lt;F$7),D454,"")</f>
        <v>#VALUE!</v>
      </c>
      <c r="I454" s="7" t="str">
        <f aca="true">IF($A454&lt;&gt;"",AVERAGE(INDIRECT(ADDRESS(ROW()-ROUND(('Deformation Graph'!$B$4-1)/2,0),COLUMN()-2)):INDIRECT(ADDRESS(ROW()+ROUND(('Deformation Graph'!$B$4-1)/2,0),COLUMN()-2))),"")</f>
        <v/>
      </c>
      <c r="J454" s="7" t="str">
        <f aca="true">IF($A454&lt;&gt;"",AVERAGE(INDIRECT(ADDRESS(ROW()-ROUND(('Deformation Graph'!$B$4-1)/2,0),COLUMN()-2)):INDIRECT(ADDRESS(ROW()+ROUND(('Deformation Graph'!$B$4-1)/2,0),COLUMN()-2))),"")</f>
        <v/>
      </c>
      <c r="K454" s="7" t="str">
        <f aca="true">IF($A454&lt;&gt;"",STDEV(INDIRECT(ADDRESS(ROW()-ROUND(('Deformation Graph'!$B$4-1)/2,0),COLUMN()-2)):INDIRECT(ADDRESS(ROW()+ROUND(('Deformation Graph'!$B$4-1)/2,0),COLUMN()-2))),"")</f>
        <v/>
      </c>
      <c r="L454" s="7" t="str">
        <f aca="true">IF($A454&lt;&gt;"",STDEV(INDIRECT(ADDRESS(ROW()-ROUND(('Deformation Graph'!$B$4-1)/2,0),COLUMN()-2)):INDIRECT(ADDRESS(ROW()+ROUND(('Deformation Graph'!$B$4-1)/2,0),COLUMN()-2))),"")</f>
        <v/>
      </c>
      <c r="O454" s="7" t="e">
        <f aca="false">IF($G454&lt;&gt;"",'Paste data here'!AH441,"")</f>
        <v>#VALUE!</v>
      </c>
      <c r="P454" s="7" t="str">
        <f aca="false">IF($A454&lt;&gt;"",ABS(O454),"")</f>
        <v/>
      </c>
      <c r="Q454" s="7" t="e">
        <f aca="false">IF(AND($A454&lt;&gt;"",P454&lt;P$7),O454,"")</f>
        <v>#VALUE!</v>
      </c>
      <c r="R454" s="7" t="str">
        <f aca="true">IF($A454&lt;&gt;"",AVERAGE(INDIRECT(ADDRESS(ROW()-ROUND(('SQM Graph'!$B$4-1)/2,0),COLUMN()-1)):INDIRECT(ADDRESS(ROW()+ROUND(('SQM Graph'!$B$4-1)/2,0),COLUMN()-1))),"")</f>
        <v/>
      </c>
      <c r="T454" s="10" t="e">
        <f aca="false">IF($G454&lt;&gt;"",'Paste data here'!J441,"")</f>
        <v>#VALUE!</v>
      </c>
      <c r="U454" s="10" t="e">
        <f aca="false">IF($G454&lt;&gt;"",'Paste data here'!L441,"")</f>
        <v>#VALUE!</v>
      </c>
    </row>
    <row r="455" customFormat="false" ht="12.75" hidden="false" customHeight="false" outlineLevel="0" collapsed="false">
      <c r="A455" s="7" t="str">
        <f aca="false">IF('Paste data here'!D442&lt;&gt;"",'Paste data here'!D442-1*('Paste data here'!D442&gt;0.5),"")</f>
        <v/>
      </c>
      <c r="C455" s="7" t="str">
        <f aca="false">IF($A455&lt;&gt;"",('Paste data here'!AF442-C$4)*3600,"")</f>
        <v/>
      </c>
      <c r="D455" s="7" t="str">
        <f aca="false">IF($A455&lt;&gt;"",('Paste data here'!AG442-D$4)*3600,"")</f>
        <v/>
      </c>
      <c r="E455" s="7" t="str">
        <f aca="false">IF($A455&lt;&gt;"",ABS(C455),"")</f>
        <v/>
      </c>
      <c r="F455" s="7" t="str">
        <f aca="false">IF($A455&lt;&gt;"",ABS(D455),"")</f>
        <v/>
      </c>
      <c r="G455" s="7" t="e">
        <f aca="false">IF(AND($A455&lt;&gt;"",E455&lt;E$7),C455,"")</f>
        <v>#VALUE!</v>
      </c>
      <c r="H455" s="7" t="e">
        <f aca="false">IF(AND($A455&lt;&gt;"",F455&lt;F$7),D455,"")</f>
        <v>#VALUE!</v>
      </c>
      <c r="I455" s="7" t="str">
        <f aca="true">IF($A455&lt;&gt;"",AVERAGE(INDIRECT(ADDRESS(ROW()-ROUND(('Deformation Graph'!$B$4-1)/2,0),COLUMN()-2)):INDIRECT(ADDRESS(ROW()+ROUND(('Deformation Graph'!$B$4-1)/2,0),COLUMN()-2))),"")</f>
        <v/>
      </c>
      <c r="J455" s="7" t="str">
        <f aca="true">IF($A455&lt;&gt;"",AVERAGE(INDIRECT(ADDRESS(ROW()-ROUND(('Deformation Graph'!$B$4-1)/2,0),COLUMN()-2)):INDIRECT(ADDRESS(ROW()+ROUND(('Deformation Graph'!$B$4-1)/2,0),COLUMN()-2))),"")</f>
        <v/>
      </c>
      <c r="K455" s="7" t="str">
        <f aca="true">IF($A455&lt;&gt;"",STDEV(INDIRECT(ADDRESS(ROW()-ROUND(('Deformation Graph'!$B$4-1)/2,0),COLUMN()-2)):INDIRECT(ADDRESS(ROW()+ROUND(('Deformation Graph'!$B$4-1)/2,0),COLUMN()-2))),"")</f>
        <v/>
      </c>
      <c r="L455" s="7" t="str">
        <f aca="true">IF($A455&lt;&gt;"",STDEV(INDIRECT(ADDRESS(ROW()-ROUND(('Deformation Graph'!$B$4-1)/2,0),COLUMN()-2)):INDIRECT(ADDRESS(ROW()+ROUND(('Deformation Graph'!$B$4-1)/2,0),COLUMN()-2))),"")</f>
        <v/>
      </c>
      <c r="O455" s="7" t="e">
        <f aca="false">IF($G455&lt;&gt;"",'Paste data here'!AH442,"")</f>
        <v>#VALUE!</v>
      </c>
      <c r="P455" s="7" t="str">
        <f aca="false">IF($A455&lt;&gt;"",ABS(O455),"")</f>
        <v/>
      </c>
      <c r="Q455" s="7" t="e">
        <f aca="false">IF(AND($A455&lt;&gt;"",P455&lt;P$7),O455,"")</f>
        <v>#VALUE!</v>
      </c>
      <c r="R455" s="7" t="str">
        <f aca="true">IF($A455&lt;&gt;"",AVERAGE(INDIRECT(ADDRESS(ROW()-ROUND(('SQM Graph'!$B$4-1)/2,0),COLUMN()-1)):INDIRECT(ADDRESS(ROW()+ROUND(('SQM Graph'!$B$4-1)/2,0),COLUMN()-1))),"")</f>
        <v/>
      </c>
      <c r="T455" s="10" t="e">
        <f aca="false">IF($G455&lt;&gt;"",'Paste data here'!J442,"")</f>
        <v>#VALUE!</v>
      </c>
      <c r="U455" s="10" t="e">
        <f aca="false">IF($G455&lt;&gt;"",'Paste data here'!L442,"")</f>
        <v>#VALUE!</v>
      </c>
    </row>
    <row r="456" customFormat="false" ht="12.75" hidden="false" customHeight="false" outlineLevel="0" collapsed="false">
      <c r="A456" s="7" t="str">
        <f aca="false">IF('Paste data here'!D443&lt;&gt;"",'Paste data here'!D443-1*('Paste data here'!D443&gt;0.5),"")</f>
        <v/>
      </c>
      <c r="C456" s="7" t="str">
        <f aca="false">IF($A456&lt;&gt;"",('Paste data here'!AF443-C$4)*3600,"")</f>
        <v/>
      </c>
      <c r="D456" s="7" t="str">
        <f aca="false">IF($A456&lt;&gt;"",('Paste data here'!AG443-D$4)*3600,"")</f>
        <v/>
      </c>
      <c r="E456" s="7" t="str">
        <f aca="false">IF($A456&lt;&gt;"",ABS(C456),"")</f>
        <v/>
      </c>
      <c r="F456" s="7" t="str">
        <f aca="false">IF($A456&lt;&gt;"",ABS(D456),"")</f>
        <v/>
      </c>
      <c r="G456" s="7" t="e">
        <f aca="false">IF(AND($A456&lt;&gt;"",E456&lt;E$7),C456,"")</f>
        <v>#VALUE!</v>
      </c>
      <c r="H456" s="7" t="e">
        <f aca="false">IF(AND($A456&lt;&gt;"",F456&lt;F$7),D456,"")</f>
        <v>#VALUE!</v>
      </c>
      <c r="I456" s="7" t="str">
        <f aca="true">IF($A456&lt;&gt;"",AVERAGE(INDIRECT(ADDRESS(ROW()-ROUND(('Deformation Graph'!$B$4-1)/2,0),COLUMN()-2)):INDIRECT(ADDRESS(ROW()+ROUND(('Deformation Graph'!$B$4-1)/2,0),COLUMN()-2))),"")</f>
        <v/>
      </c>
      <c r="J456" s="7" t="str">
        <f aca="true">IF($A456&lt;&gt;"",AVERAGE(INDIRECT(ADDRESS(ROW()-ROUND(('Deformation Graph'!$B$4-1)/2,0),COLUMN()-2)):INDIRECT(ADDRESS(ROW()+ROUND(('Deformation Graph'!$B$4-1)/2,0),COLUMN()-2))),"")</f>
        <v/>
      </c>
      <c r="K456" s="7" t="str">
        <f aca="true">IF($A456&lt;&gt;"",STDEV(INDIRECT(ADDRESS(ROW()-ROUND(('Deformation Graph'!$B$4-1)/2,0),COLUMN()-2)):INDIRECT(ADDRESS(ROW()+ROUND(('Deformation Graph'!$B$4-1)/2,0),COLUMN()-2))),"")</f>
        <v/>
      </c>
      <c r="L456" s="7" t="str">
        <f aca="true">IF($A456&lt;&gt;"",STDEV(INDIRECT(ADDRESS(ROW()-ROUND(('Deformation Graph'!$B$4-1)/2,0),COLUMN()-2)):INDIRECT(ADDRESS(ROW()+ROUND(('Deformation Graph'!$B$4-1)/2,0),COLUMN()-2))),"")</f>
        <v/>
      </c>
      <c r="O456" s="7" t="e">
        <f aca="false">IF($G456&lt;&gt;"",'Paste data here'!AH443,"")</f>
        <v>#VALUE!</v>
      </c>
      <c r="P456" s="7" t="str">
        <f aca="false">IF($A456&lt;&gt;"",ABS(O456),"")</f>
        <v/>
      </c>
      <c r="Q456" s="7" t="e">
        <f aca="false">IF(AND($A456&lt;&gt;"",P456&lt;P$7),O456,"")</f>
        <v>#VALUE!</v>
      </c>
      <c r="R456" s="7" t="str">
        <f aca="true">IF($A456&lt;&gt;"",AVERAGE(INDIRECT(ADDRESS(ROW()-ROUND(('SQM Graph'!$B$4-1)/2,0),COLUMN()-1)):INDIRECT(ADDRESS(ROW()+ROUND(('SQM Graph'!$B$4-1)/2,0),COLUMN()-1))),"")</f>
        <v/>
      </c>
      <c r="T456" s="10" t="e">
        <f aca="false">IF($G456&lt;&gt;"",'Paste data here'!J443,"")</f>
        <v>#VALUE!</v>
      </c>
      <c r="U456" s="10" t="e">
        <f aca="false">IF($G456&lt;&gt;"",'Paste data here'!L443,"")</f>
        <v>#VALUE!</v>
      </c>
    </row>
    <row r="457" customFormat="false" ht="12.75" hidden="false" customHeight="false" outlineLevel="0" collapsed="false">
      <c r="A457" s="7" t="str">
        <f aca="false">IF('Paste data here'!D444&lt;&gt;"",'Paste data here'!D444-1*('Paste data here'!D444&gt;0.5),"")</f>
        <v/>
      </c>
      <c r="C457" s="7" t="str">
        <f aca="false">IF($A457&lt;&gt;"",('Paste data here'!AF444-C$4)*3600,"")</f>
        <v/>
      </c>
      <c r="D457" s="7" t="str">
        <f aca="false">IF($A457&lt;&gt;"",('Paste data here'!AG444-D$4)*3600,"")</f>
        <v/>
      </c>
      <c r="E457" s="7" t="str">
        <f aca="false">IF($A457&lt;&gt;"",ABS(C457),"")</f>
        <v/>
      </c>
      <c r="F457" s="7" t="str">
        <f aca="false">IF($A457&lt;&gt;"",ABS(D457),"")</f>
        <v/>
      </c>
      <c r="G457" s="7" t="e">
        <f aca="false">IF(AND($A457&lt;&gt;"",E457&lt;E$7),C457,"")</f>
        <v>#VALUE!</v>
      </c>
      <c r="H457" s="7" t="e">
        <f aca="false">IF(AND($A457&lt;&gt;"",F457&lt;F$7),D457,"")</f>
        <v>#VALUE!</v>
      </c>
      <c r="I457" s="7" t="str">
        <f aca="true">IF($A457&lt;&gt;"",AVERAGE(INDIRECT(ADDRESS(ROW()-ROUND(('Deformation Graph'!$B$4-1)/2,0),COLUMN()-2)):INDIRECT(ADDRESS(ROW()+ROUND(('Deformation Graph'!$B$4-1)/2,0),COLUMN()-2))),"")</f>
        <v/>
      </c>
      <c r="J457" s="7" t="str">
        <f aca="true">IF($A457&lt;&gt;"",AVERAGE(INDIRECT(ADDRESS(ROW()-ROUND(('Deformation Graph'!$B$4-1)/2,0),COLUMN()-2)):INDIRECT(ADDRESS(ROW()+ROUND(('Deformation Graph'!$B$4-1)/2,0),COLUMN()-2))),"")</f>
        <v/>
      </c>
      <c r="K457" s="7" t="str">
        <f aca="true">IF($A457&lt;&gt;"",STDEV(INDIRECT(ADDRESS(ROW()-ROUND(('Deformation Graph'!$B$4-1)/2,0),COLUMN()-2)):INDIRECT(ADDRESS(ROW()+ROUND(('Deformation Graph'!$B$4-1)/2,0),COLUMN()-2))),"")</f>
        <v/>
      </c>
      <c r="L457" s="7" t="str">
        <f aca="true">IF($A457&lt;&gt;"",STDEV(INDIRECT(ADDRESS(ROW()-ROUND(('Deformation Graph'!$B$4-1)/2,0),COLUMN()-2)):INDIRECT(ADDRESS(ROW()+ROUND(('Deformation Graph'!$B$4-1)/2,0),COLUMN()-2))),"")</f>
        <v/>
      </c>
      <c r="O457" s="7" t="e">
        <f aca="false">IF($G457&lt;&gt;"",'Paste data here'!AH444,"")</f>
        <v>#VALUE!</v>
      </c>
      <c r="P457" s="7" t="str">
        <f aca="false">IF($A457&lt;&gt;"",ABS(O457),"")</f>
        <v/>
      </c>
      <c r="Q457" s="7" t="e">
        <f aca="false">IF(AND($A457&lt;&gt;"",P457&lt;P$7),O457,"")</f>
        <v>#VALUE!</v>
      </c>
      <c r="R457" s="7" t="str">
        <f aca="true">IF($A457&lt;&gt;"",AVERAGE(INDIRECT(ADDRESS(ROW()-ROUND(('SQM Graph'!$B$4-1)/2,0),COLUMN()-1)):INDIRECT(ADDRESS(ROW()+ROUND(('SQM Graph'!$B$4-1)/2,0),COLUMN()-1))),"")</f>
        <v/>
      </c>
      <c r="T457" s="10" t="e">
        <f aca="false">IF($G457&lt;&gt;"",'Paste data here'!J444,"")</f>
        <v>#VALUE!</v>
      </c>
      <c r="U457" s="10" t="e">
        <f aca="false">IF($G457&lt;&gt;"",'Paste data here'!L444,"")</f>
        <v>#VALUE!</v>
      </c>
    </row>
    <row r="458" customFormat="false" ht="12.75" hidden="false" customHeight="false" outlineLevel="0" collapsed="false">
      <c r="A458" s="7" t="str">
        <f aca="false">IF('Paste data here'!D445&lt;&gt;"",'Paste data here'!D445-1*('Paste data here'!D445&gt;0.5),"")</f>
        <v/>
      </c>
      <c r="C458" s="7" t="str">
        <f aca="false">IF($A458&lt;&gt;"",('Paste data here'!AF445-C$4)*3600,"")</f>
        <v/>
      </c>
      <c r="D458" s="7" t="str">
        <f aca="false">IF($A458&lt;&gt;"",('Paste data here'!AG445-D$4)*3600,"")</f>
        <v/>
      </c>
      <c r="E458" s="7" t="str">
        <f aca="false">IF($A458&lt;&gt;"",ABS(C458),"")</f>
        <v/>
      </c>
      <c r="F458" s="7" t="str">
        <f aca="false">IF($A458&lt;&gt;"",ABS(D458),"")</f>
        <v/>
      </c>
      <c r="G458" s="7" t="e">
        <f aca="false">IF(AND($A458&lt;&gt;"",E458&lt;E$7),C458,"")</f>
        <v>#VALUE!</v>
      </c>
      <c r="H458" s="7" t="e">
        <f aca="false">IF(AND($A458&lt;&gt;"",F458&lt;F$7),D458,"")</f>
        <v>#VALUE!</v>
      </c>
      <c r="I458" s="7" t="str">
        <f aca="true">IF($A458&lt;&gt;"",AVERAGE(INDIRECT(ADDRESS(ROW()-ROUND(('Deformation Graph'!$B$4-1)/2,0),COLUMN()-2)):INDIRECT(ADDRESS(ROW()+ROUND(('Deformation Graph'!$B$4-1)/2,0),COLUMN()-2))),"")</f>
        <v/>
      </c>
      <c r="J458" s="7" t="str">
        <f aca="true">IF($A458&lt;&gt;"",AVERAGE(INDIRECT(ADDRESS(ROW()-ROUND(('Deformation Graph'!$B$4-1)/2,0),COLUMN()-2)):INDIRECT(ADDRESS(ROW()+ROUND(('Deformation Graph'!$B$4-1)/2,0),COLUMN()-2))),"")</f>
        <v/>
      </c>
      <c r="K458" s="7" t="str">
        <f aca="true">IF($A458&lt;&gt;"",STDEV(INDIRECT(ADDRESS(ROW()-ROUND(('Deformation Graph'!$B$4-1)/2,0),COLUMN()-2)):INDIRECT(ADDRESS(ROW()+ROUND(('Deformation Graph'!$B$4-1)/2,0),COLUMN()-2))),"")</f>
        <v/>
      </c>
      <c r="L458" s="7" t="str">
        <f aca="true">IF($A458&lt;&gt;"",STDEV(INDIRECT(ADDRESS(ROW()-ROUND(('Deformation Graph'!$B$4-1)/2,0),COLUMN()-2)):INDIRECT(ADDRESS(ROW()+ROUND(('Deformation Graph'!$B$4-1)/2,0),COLUMN()-2))),"")</f>
        <v/>
      </c>
      <c r="O458" s="7" t="e">
        <f aca="false">IF($G458&lt;&gt;"",'Paste data here'!AH445,"")</f>
        <v>#VALUE!</v>
      </c>
      <c r="P458" s="7" t="str">
        <f aca="false">IF($A458&lt;&gt;"",ABS(O458),"")</f>
        <v/>
      </c>
      <c r="Q458" s="7" t="e">
        <f aca="false">IF(AND($A458&lt;&gt;"",P458&lt;P$7),O458,"")</f>
        <v>#VALUE!</v>
      </c>
      <c r="R458" s="7" t="str">
        <f aca="true">IF($A458&lt;&gt;"",AVERAGE(INDIRECT(ADDRESS(ROW()-ROUND(('SQM Graph'!$B$4-1)/2,0),COLUMN()-1)):INDIRECT(ADDRESS(ROW()+ROUND(('SQM Graph'!$B$4-1)/2,0),COLUMN()-1))),"")</f>
        <v/>
      </c>
      <c r="T458" s="10" t="e">
        <f aca="false">IF($G458&lt;&gt;"",'Paste data here'!J445,"")</f>
        <v>#VALUE!</v>
      </c>
      <c r="U458" s="10" t="e">
        <f aca="false">IF($G458&lt;&gt;"",'Paste data here'!L445,"")</f>
        <v>#VALUE!</v>
      </c>
    </row>
    <row r="459" customFormat="false" ht="12.75" hidden="false" customHeight="false" outlineLevel="0" collapsed="false">
      <c r="A459" s="7" t="str">
        <f aca="false">IF('Paste data here'!D446&lt;&gt;"",'Paste data here'!D446-1*('Paste data here'!D446&gt;0.5),"")</f>
        <v/>
      </c>
      <c r="C459" s="7" t="str">
        <f aca="false">IF($A459&lt;&gt;"",('Paste data here'!AF446-C$4)*3600,"")</f>
        <v/>
      </c>
      <c r="D459" s="7" t="str">
        <f aca="false">IF($A459&lt;&gt;"",('Paste data here'!AG446-D$4)*3600,"")</f>
        <v/>
      </c>
      <c r="E459" s="7" t="str">
        <f aca="false">IF($A459&lt;&gt;"",ABS(C459),"")</f>
        <v/>
      </c>
      <c r="F459" s="7" t="str">
        <f aca="false">IF($A459&lt;&gt;"",ABS(D459),"")</f>
        <v/>
      </c>
      <c r="G459" s="7" t="e">
        <f aca="false">IF(AND($A459&lt;&gt;"",E459&lt;E$7),C459,"")</f>
        <v>#VALUE!</v>
      </c>
      <c r="H459" s="7" t="e">
        <f aca="false">IF(AND($A459&lt;&gt;"",F459&lt;F$7),D459,"")</f>
        <v>#VALUE!</v>
      </c>
      <c r="I459" s="7" t="str">
        <f aca="true">IF($A459&lt;&gt;"",AVERAGE(INDIRECT(ADDRESS(ROW()-ROUND(('Deformation Graph'!$B$4-1)/2,0),COLUMN()-2)):INDIRECT(ADDRESS(ROW()+ROUND(('Deformation Graph'!$B$4-1)/2,0),COLUMN()-2))),"")</f>
        <v/>
      </c>
      <c r="J459" s="7" t="str">
        <f aca="true">IF($A459&lt;&gt;"",AVERAGE(INDIRECT(ADDRESS(ROW()-ROUND(('Deformation Graph'!$B$4-1)/2,0),COLUMN()-2)):INDIRECT(ADDRESS(ROW()+ROUND(('Deformation Graph'!$B$4-1)/2,0),COLUMN()-2))),"")</f>
        <v/>
      </c>
      <c r="K459" s="7" t="str">
        <f aca="true">IF($A459&lt;&gt;"",STDEV(INDIRECT(ADDRESS(ROW()-ROUND(('Deformation Graph'!$B$4-1)/2,0),COLUMN()-2)):INDIRECT(ADDRESS(ROW()+ROUND(('Deformation Graph'!$B$4-1)/2,0),COLUMN()-2))),"")</f>
        <v/>
      </c>
      <c r="L459" s="7" t="str">
        <f aca="true">IF($A459&lt;&gt;"",STDEV(INDIRECT(ADDRESS(ROW()-ROUND(('Deformation Graph'!$B$4-1)/2,0),COLUMN()-2)):INDIRECT(ADDRESS(ROW()+ROUND(('Deformation Graph'!$B$4-1)/2,0),COLUMN()-2))),"")</f>
        <v/>
      </c>
      <c r="O459" s="7" t="e">
        <f aca="false">IF($G459&lt;&gt;"",'Paste data here'!AH446,"")</f>
        <v>#VALUE!</v>
      </c>
      <c r="P459" s="7" t="str">
        <f aca="false">IF($A459&lt;&gt;"",ABS(O459),"")</f>
        <v/>
      </c>
      <c r="Q459" s="7" t="e">
        <f aca="false">IF(AND($A459&lt;&gt;"",P459&lt;P$7),O459,"")</f>
        <v>#VALUE!</v>
      </c>
      <c r="R459" s="7" t="str">
        <f aca="true">IF($A459&lt;&gt;"",AVERAGE(INDIRECT(ADDRESS(ROW()-ROUND(('SQM Graph'!$B$4-1)/2,0),COLUMN()-1)):INDIRECT(ADDRESS(ROW()+ROUND(('SQM Graph'!$B$4-1)/2,0),COLUMN()-1))),"")</f>
        <v/>
      </c>
      <c r="T459" s="10" t="e">
        <f aca="false">IF($G459&lt;&gt;"",'Paste data here'!J446,"")</f>
        <v>#VALUE!</v>
      </c>
      <c r="U459" s="10" t="e">
        <f aca="false">IF($G459&lt;&gt;"",'Paste data here'!L446,"")</f>
        <v>#VALUE!</v>
      </c>
    </row>
    <row r="460" customFormat="false" ht="12.75" hidden="false" customHeight="false" outlineLevel="0" collapsed="false">
      <c r="A460" s="7" t="str">
        <f aca="false">IF('Paste data here'!D447&lt;&gt;"",'Paste data here'!D447-1*('Paste data here'!D447&gt;0.5),"")</f>
        <v/>
      </c>
      <c r="C460" s="7" t="str">
        <f aca="false">IF($A460&lt;&gt;"",('Paste data here'!AF447-C$4)*3600,"")</f>
        <v/>
      </c>
      <c r="D460" s="7" t="str">
        <f aca="false">IF($A460&lt;&gt;"",('Paste data here'!AG447-D$4)*3600,"")</f>
        <v/>
      </c>
      <c r="E460" s="7" t="str">
        <f aca="false">IF($A460&lt;&gt;"",ABS(C460),"")</f>
        <v/>
      </c>
      <c r="F460" s="7" t="str">
        <f aca="false">IF($A460&lt;&gt;"",ABS(D460),"")</f>
        <v/>
      </c>
      <c r="G460" s="7" t="e">
        <f aca="false">IF(AND($A460&lt;&gt;"",E460&lt;E$7),C460,"")</f>
        <v>#VALUE!</v>
      </c>
      <c r="H460" s="7" t="e">
        <f aca="false">IF(AND($A460&lt;&gt;"",F460&lt;F$7),D460,"")</f>
        <v>#VALUE!</v>
      </c>
      <c r="I460" s="7" t="str">
        <f aca="true">IF($A460&lt;&gt;"",AVERAGE(INDIRECT(ADDRESS(ROW()-ROUND(('Deformation Graph'!$B$4-1)/2,0),COLUMN()-2)):INDIRECT(ADDRESS(ROW()+ROUND(('Deformation Graph'!$B$4-1)/2,0),COLUMN()-2))),"")</f>
        <v/>
      </c>
      <c r="J460" s="7" t="str">
        <f aca="true">IF($A460&lt;&gt;"",AVERAGE(INDIRECT(ADDRESS(ROW()-ROUND(('Deformation Graph'!$B$4-1)/2,0),COLUMN()-2)):INDIRECT(ADDRESS(ROW()+ROUND(('Deformation Graph'!$B$4-1)/2,0),COLUMN()-2))),"")</f>
        <v/>
      </c>
      <c r="K460" s="7" t="str">
        <f aca="true">IF($A460&lt;&gt;"",STDEV(INDIRECT(ADDRESS(ROW()-ROUND(('Deformation Graph'!$B$4-1)/2,0),COLUMN()-2)):INDIRECT(ADDRESS(ROW()+ROUND(('Deformation Graph'!$B$4-1)/2,0),COLUMN()-2))),"")</f>
        <v/>
      </c>
      <c r="L460" s="7" t="str">
        <f aca="true">IF($A460&lt;&gt;"",STDEV(INDIRECT(ADDRESS(ROW()-ROUND(('Deformation Graph'!$B$4-1)/2,0),COLUMN()-2)):INDIRECT(ADDRESS(ROW()+ROUND(('Deformation Graph'!$B$4-1)/2,0),COLUMN()-2))),"")</f>
        <v/>
      </c>
      <c r="O460" s="7" t="e">
        <f aca="false">IF($G460&lt;&gt;"",'Paste data here'!AH447,"")</f>
        <v>#VALUE!</v>
      </c>
      <c r="P460" s="7" t="str">
        <f aca="false">IF($A460&lt;&gt;"",ABS(O460),"")</f>
        <v/>
      </c>
      <c r="Q460" s="7" t="e">
        <f aca="false">IF(AND($A460&lt;&gt;"",P460&lt;P$7),O460,"")</f>
        <v>#VALUE!</v>
      </c>
      <c r="R460" s="7" t="str">
        <f aca="true">IF($A460&lt;&gt;"",AVERAGE(INDIRECT(ADDRESS(ROW()-ROUND(('SQM Graph'!$B$4-1)/2,0),COLUMN()-1)):INDIRECT(ADDRESS(ROW()+ROUND(('SQM Graph'!$B$4-1)/2,0),COLUMN()-1))),"")</f>
        <v/>
      </c>
      <c r="T460" s="10" t="e">
        <f aca="false">IF($G460&lt;&gt;"",'Paste data here'!J447,"")</f>
        <v>#VALUE!</v>
      </c>
      <c r="U460" s="10" t="e">
        <f aca="false">IF($G460&lt;&gt;"",'Paste data here'!L447,"")</f>
        <v>#VALUE!</v>
      </c>
    </row>
    <row r="461" customFormat="false" ht="12.75" hidden="false" customHeight="false" outlineLevel="0" collapsed="false">
      <c r="A461" s="7" t="str">
        <f aca="false">IF('Paste data here'!D448&lt;&gt;"",'Paste data here'!D448-1*('Paste data here'!D448&gt;0.5),"")</f>
        <v/>
      </c>
      <c r="C461" s="7" t="str">
        <f aca="false">IF($A461&lt;&gt;"",('Paste data here'!AF448-C$4)*3600,"")</f>
        <v/>
      </c>
      <c r="D461" s="7" t="str">
        <f aca="false">IF($A461&lt;&gt;"",('Paste data here'!AG448-D$4)*3600,"")</f>
        <v/>
      </c>
      <c r="E461" s="7" t="str">
        <f aca="false">IF($A461&lt;&gt;"",ABS(C461),"")</f>
        <v/>
      </c>
      <c r="F461" s="7" t="str">
        <f aca="false">IF($A461&lt;&gt;"",ABS(D461),"")</f>
        <v/>
      </c>
      <c r="G461" s="7" t="e">
        <f aca="false">IF(AND($A461&lt;&gt;"",E461&lt;E$7),C461,"")</f>
        <v>#VALUE!</v>
      </c>
      <c r="H461" s="7" t="e">
        <f aca="false">IF(AND($A461&lt;&gt;"",F461&lt;F$7),D461,"")</f>
        <v>#VALUE!</v>
      </c>
      <c r="I461" s="7" t="str">
        <f aca="true">IF($A461&lt;&gt;"",AVERAGE(INDIRECT(ADDRESS(ROW()-ROUND(('Deformation Graph'!$B$4-1)/2,0),COLUMN()-2)):INDIRECT(ADDRESS(ROW()+ROUND(('Deformation Graph'!$B$4-1)/2,0),COLUMN()-2))),"")</f>
        <v/>
      </c>
      <c r="J461" s="7" t="str">
        <f aca="true">IF($A461&lt;&gt;"",AVERAGE(INDIRECT(ADDRESS(ROW()-ROUND(('Deformation Graph'!$B$4-1)/2,0),COLUMN()-2)):INDIRECT(ADDRESS(ROW()+ROUND(('Deformation Graph'!$B$4-1)/2,0),COLUMN()-2))),"")</f>
        <v/>
      </c>
      <c r="K461" s="7" t="str">
        <f aca="true">IF($A461&lt;&gt;"",STDEV(INDIRECT(ADDRESS(ROW()-ROUND(('Deformation Graph'!$B$4-1)/2,0),COLUMN()-2)):INDIRECT(ADDRESS(ROW()+ROUND(('Deformation Graph'!$B$4-1)/2,0),COLUMN()-2))),"")</f>
        <v/>
      </c>
      <c r="L461" s="7" t="str">
        <f aca="true">IF($A461&lt;&gt;"",STDEV(INDIRECT(ADDRESS(ROW()-ROUND(('Deformation Graph'!$B$4-1)/2,0),COLUMN()-2)):INDIRECT(ADDRESS(ROW()+ROUND(('Deformation Graph'!$B$4-1)/2,0),COLUMN()-2))),"")</f>
        <v/>
      </c>
      <c r="O461" s="7" t="e">
        <f aca="false">IF($G461&lt;&gt;"",'Paste data here'!AH448,"")</f>
        <v>#VALUE!</v>
      </c>
      <c r="P461" s="7" t="str">
        <f aca="false">IF($A461&lt;&gt;"",ABS(O461),"")</f>
        <v/>
      </c>
      <c r="Q461" s="7" t="e">
        <f aca="false">IF(AND($A461&lt;&gt;"",P461&lt;P$7),O461,"")</f>
        <v>#VALUE!</v>
      </c>
      <c r="R461" s="7" t="str">
        <f aca="true">IF($A461&lt;&gt;"",AVERAGE(INDIRECT(ADDRESS(ROW()-ROUND(('SQM Graph'!$B$4-1)/2,0),COLUMN()-1)):INDIRECT(ADDRESS(ROW()+ROUND(('SQM Graph'!$B$4-1)/2,0),COLUMN()-1))),"")</f>
        <v/>
      </c>
      <c r="T461" s="10" t="e">
        <f aca="false">IF($G461&lt;&gt;"",'Paste data here'!J448,"")</f>
        <v>#VALUE!</v>
      </c>
      <c r="U461" s="10" t="e">
        <f aca="false">IF($G461&lt;&gt;"",'Paste data here'!L448,"")</f>
        <v>#VALUE!</v>
      </c>
    </row>
    <row r="462" customFormat="false" ht="12.75" hidden="false" customHeight="false" outlineLevel="0" collapsed="false">
      <c r="A462" s="7" t="str">
        <f aca="false">IF('Paste data here'!D449&lt;&gt;"",'Paste data here'!D449-1*('Paste data here'!D449&gt;0.5),"")</f>
        <v/>
      </c>
      <c r="C462" s="7" t="str">
        <f aca="false">IF($A462&lt;&gt;"",('Paste data here'!AF449-C$4)*3600,"")</f>
        <v/>
      </c>
      <c r="D462" s="7" t="str">
        <f aca="false">IF($A462&lt;&gt;"",('Paste data here'!AG449-D$4)*3600,"")</f>
        <v/>
      </c>
      <c r="E462" s="7" t="str">
        <f aca="false">IF($A462&lt;&gt;"",ABS(C462),"")</f>
        <v/>
      </c>
      <c r="F462" s="7" t="str">
        <f aca="false">IF($A462&lt;&gt;"",ABS(D462),"")</f>
        <v/>
      </c>
      <c r="G462" s="7" t="e">
        <f aca="false">IF(AND($A462&lt;&gt;"",E462&lt;E$7),C462,"")</f>
        <v>#VALUE!</v>
      </c>
      <c r="H462" s="7" t="e">
        <f aca="false">IF(AND($A462&lt;&gt;"",F462&lt;F$7),D462,"")</f>
        <v>#VALUE!</v>
      </c>
      <c r="I462" s="7" t="str">
        <f aca="true">IF($A462&lt;&gt;"",AVERAGE(INDIRECT(ADDRESS(ROW()-ROUND(('Deformation Graph'!$B$4-1)/2,0),COLUMN()-2)):INDIRECT(ADDRESS(ROW()+ROUND(('Deformation Graph'!$B$4-1)/2,0),COLUMN()-2))),"")</f>
        <v/>
      </c>
      <c r="J462" s="7" t="str">
        <f aca="true">IF($A462&lt;&gt;"",AVERAGE(INDIRECT(ADDRESS(ROW()-ROUND(('Deformation Graph'!$B$4-1)/2,0),COLUMN()-2)):INDIRECT(ADDRESS(ROW()+ROUND(('Deformation Graph'!$B$4-1)/2,0),COLUMN()-2))),"")</f>
        <v/>
      </c>
      <c r="K462" s="7" t="str">
        <f aca="true">IF($A462&lt;&gt;"",STDEV(INDIRECT(ADDRESS(ROW()-ROUND(('Deformation Graph'!$B$4-1)/2,0),COLUMN()-2)):INDIRECT(ADDRESS(ROW()+ROUND(('Deformation Graph'!$B$4-1)/2,0),COLUMN()-2))),"")</f>
        <v/>
      </c>
      <c r="L462" s="7" t="str">
        <f aca="true">IF($A462&lt;&gt;"",STDEV(INDIRECT(ADDRESS(ROW()-ROUND(('Deformation Graph'!$B$4-1)/2,0),COLUMN()-2)):INDIRECT(ADDRESS(ROW()+ROUND(('Deformation Graph'!$B$4-1)/2,0),COLUMN()-2))),"")</f>
        <v/>
      </c>
      <c r="O462" s="7" t="e">
        <f aca="false">IF($G462&lt;&gt;"",'Paste data here'!AH449,"")</f>
        <v>#VALUE!</v>
      </c>
      <c r="P462" s="7" t="str">
        <f aca="false">IF($A462&lt;&gt;"",ABS(O462),"")</f>
        <v/>
      </c>
      <c r="Q462" s="7" t="e">
        <f aca="false">IF(AND($A462&lt;&gt;"",P462&lt;P$7),O462,"")</f>
        <v>#VALUE!</v>
      </c>
      <c r="R462" s="7" t="str">
        <f aca="true">IF($A462&lt;&gt;"",AVERAGE(INDIRECT(ADDRESS(ROW()-ROUND(('SQM Graph'!$B$4-1)/2,0),COLUMN()-1)):INDIRECT(ADDRESS(ROW()+ROUND(('SQM Graph'!$B$4-1)/2,0),COLUMN()-1))),"")</f>
        <v/>
      </c>
      <c r="T462" s="10" t="e">
        <f aca="false">IF($G462&lt;&gt;"",'Paste data here'!J449,"")</f>
        <v>#VALUE!</v>
      </c>
      <c r="U462" s="10" t="e">
        <f aca="false">IF($G462&lt;&gt;"",'Paste data here'!L449,"")</f>
        <v>#VALUE!</v>
      </c>
    </row>
    <row r="463" customFormat="false" ht="12.75" hidden="false" customHeight="false" outlineLevel="0" collapsed="false">
      <c r="A463" s="7" t="str">
        <f aca="false">IF('Paste data here'!D450&lt;&gt;"",'Paste data here'!D450-1*('Paste data here'!D450&gt;0.5),"")</f>
        <v/>
      </c>
      <c r="C463" s="7" t="str">
        <f aca="false">IF($A463&lt;&gt;"",('Paste data here'!AF450-C$4)*3600,"")</f>
        <v/>
      </c>
      <c r="D463" s="7" t="str">
        <f aca="false">IF($A463&lt;&gt;"",('Paste data here'!AG450-D$4)*3600,"")</f>
        <v/>
      </c>
      <c r="E463" s="7" t="str">
        <f aca="false">IF($A463&lt;&gt;"",ABS(C463),"")</f>
        <v/>
      </c>
      <c r="F463" s="7" t="str">
        <f aca="false">IF($A463&lt;&gt;"",ABS(D463),"")</f>
        <v/>
      </c>
      <c r="G463" s="7" t="e">
        <f aca="false">IF(AND($A463&lt;&gt;"",E463&lt;E$7),C463,"")</f>
        <v>#VALUE!</v>
      </c>
      <c r="H463" s="7" t="e">
        <f aca="false">IF(AND($A463&lt;&gt;"",F463&lt;F$7),D463,"")</f>
        <v>#VALUE!</v>
      </c>
      <c r="I463" s="7" t="str">
        <f aca="true">IF($A463&lt;&gt;"",AVERAGE(INDIRECT(ADDRESS(ROW()-ROUND(('Deformation Graph'!$B$4-1)/2,0),COLUMN()-2)):INDIRECT(ADDRESS(ROW()+ROUND(('Deformation Graph'!$B$4-1)/2,0),COLUMN()-2))),"")</f>
        <v/>
      </c>
      <c r="J463" s="7" t="str">
        <f aca="true">IF($A463&lt;&gt;"",AVERAGE(INDIRECT(ADDRESS(ROW()-ROUND(('Deformation Graph'!$B$4-1)/2,0),COLUMN()-2)):INDIRECT(ADDRESS(ROW()+ROUND(('Deformation Graph'!$B$4-1)/2,0),COLUMN()-2))),"")</f>
        <v/>
      </c>
      <c r="K463" s="7" t="str">
        <f aca="true">IF($A463&lt;&gt;"",STDEV(INDIRECT(ADDRESS(ROW()-ROUND(('Deformation Graph'!$B$4-1)/2,0),COLUMN()-2)):INDIRECT(ADDRESS(ROW()+ROUND(('Deformation Graph'!$B$4-1)/2,0),COLUMN()-2))),"")</f>
        <v/>
      </c>
      <c r="L463" s="7" t="str">
        <f aca="true">IF($A463&lt;&gt;"",STDEV(INDIRECT(ADDRESS(ROW()-ROUND(('Deformation Graph'!$B$4-1)/2,0),COLUMN()-2)):INDIRECT(ADDRESS(ROW()+ROUND(('Deformation Graph'!$B$4-1)/2,0),COLUMN()-2))),"")</f>
        <v/>
      </c>
      <c r="O463" s="7" t="e">
        <f aca="false">IF($G463&lt;&gt;"",'Paste data here'!AH450,"")</f>
        <v>#VALUE!</v>
      </c>
      <c r="P463" s="7" t="str">
        <f aca="false">IF($A463&lt;&gt;"",ABS(O463),"")</f>
        <v/>
      </c>
      <c r="Q463" s="7" t="e">
        <f aca="false">IF(AND($A463&lt;&gt;"",P463&lt;P$7),O463,"")</f>
        <v>#VALUE!</v>
      </c>
      <c r="R463" s="7" t="str">
        <f aca="true">IF($A463&lt;&gt;"",AVERAGE(INDIRECT(ADDRESS(ROW()-ROUND(('SQM Graph'!$B$4-1)/2,0),COLUMN()-1)):INDIRECT(ADDRESS(ROW()+ROUND(('SQM Graph'!$B$4-1)/2,0),COLUMN()-1))),"")</f>
        <v/>
      </c>
      <c r="T463" s="10" t="e">
        <f aca="false">IF($G463&lt;&gt;"",'Paste data here'!J450,"")</f>
        <v>#VALUE!</v>
      </c>
      <c r="U463" s="10" t="e">
        <f aca="false">IF($G463&lt;&gt;"",'Paste data here'!L450,"")</f>
        <v>#VALUE!</v>
      </c>
    </row>
    <row r="464" customFormat="false" ht="12.75" hidden="false" customHeight="false" outlineLevel="0" collapsed="false">
      <c r="A464" s="7" t="str">
        <f aca="false">IF('Paste data here'!D451&lt;&gt;"",'Paste data here'!D451-1*('Paste data here'!D451&gt;0.5),"")</f>
        <v/>
      </c>
      <c r="C464" s="7" t="str">
        <f aca="false">IF($A464&lt;&gt;"",('Paste data here'!AF451-C$4)*3600,"")</f>
        <v/>
      </c>
      <c r="D464" s="7" t="str">
        <f aca="false">IF($A464&lt;&gt;"",('Paste data here'!AG451-D$4)*3600,"")</f>
        <v/>
      </c>
      <c r="E464" s="7" t="str">
        <f aca="false">IF($A464&lt;&gt;"",ABS(C464),"")</f>
        <v/>
      </c>
      <c r="F464" s="7" t="str">
        <f aca="false">IF($A464&lt;&gt;"",ABS(D464),"")</f>
        <v/>
      </c>
      <c r="G464" s="7" t="e">
        <f aca="false">IF(AND($A464&lt;&gt;"",E464&lt;E$7),C464,"")</f>
        <v>#VALUE!</v>
      </c>
      <c r="H464" s="7" t="e">
        <f aca="false">IF(AND($A464&lt;&gt;"",F464&lt;F$7),D464,"")</f>
        <v>#VALUE!</v>
      </c>
      <c r="I464" s="7" t="str">
        <f aca="true">IF($A464&lt;&gt;"",AVERAGE(INDIRECT(ADDRESS(ROW()-ROUND(('Deformation Graph'!$B$4-1)/2,0),COLUMN()-2)):INDIRECT(ADDRESS(ROW()+ROUND(('Deformation Graph'!$B$4-1)/2,0),COLUMN()-2))),"")</f>
        <v/>
      </c>
      <c r="J464" s="7" t="str">
        <f aca="true">IF($A464&lt;&gt;"",AVERAGE(INDIRECT(ADDRESS(ROW()-ROUND(('Deformation Graph'!$B$4-1)/2,0),COLUMN()-2)):INDIRECT(ADDRESS(ROW()+ROUND(('Deformation Graph'!$B$4-1)/2,0),COLUMN()-2))),"")</f>
        <v/>
      </c>
      <c r="K464" s="7" t="str">
        <f aca="true">IF($A464&lt;&gt;"",STDEV(INDIRECT(ADDRESS(ROW()-ROUND(('Deformation Graph'!$B$4-1)/2,0),COLUMN()-2)):INDIRECT(ADDRESS(ROW()+ROUND(('Deformation Graph'!$B$4-1)/2,0),COLUMN()-2))),"")</f>
        <v/>
      </c>
      <c r="L464" s="7" t="str">
        <f aca="true">IF($A464&lt;&gt;"",STDEV(INDIRECT(ADDRESS(ROW()-ROUND(('Deformation Graph'!$B$4-1)/2,0),COLUMN()-2)):INDIRECT(ADDRESS(ROW()+ROUND(('Deformation Graph'!$B$4-1)/2,0),COLUMN()-2))),"")</f>
        <v/>
      </c>
      <c r="O464" s="7" t="e">
        <f aca="false">IF($G464&lt;&gt;"",'Paste data here'!AH451,"")</f>
        <v>#VALUE!</v>
      </c>
      <c r="P464" s="7" t="str">
        <f aca="false">IF($A464&lt;&gt;"",ABS(O464),"")</f>
        <v/>
      </c>
      <c r="Q464" s="7" t="e">
        <f aca="false">IF(AND($A464&lt;&gt;"",P464&lt;P$7),O464,"")</f>
        <v>#VALUE!</v>
      </c>
      <c r="R464" s="7" t="str">
        <f aca="true">IF($A464&lt;&gt;"",AVERAGE(INDIRECT(ADDRESS(ROW()-ROUND(('SQM Graph'!$B$4-1)/2,0),COLUMN()-1)):INDIRECT(ADDRESS(ROW()+ROUND(('SQM Graph'!$B$4-1)/2,0),COLUMN()-1))),"")</f>
        <v/>
      </c>
      <c r="T464" s="10" t="e">
        <f aca="false">IF($G464&lt;&gt;"",'Paste data here'!J451,"")</f>
        <v>#VALUE!</v>
      </c>
      <c r="U464" s="10" t="e">
        <f aca="false">IF($G464&lt;&gt;"",'Paste data here'!L451,"")</f>
        <v>#VALUE!</v>
      </c>
    </row>
    <row r="465" customFormat="false" ht="12.75" hidden="false" customHeight="false" outlineLevel="0" collapsed="false">
      <c r="A465" s="7" t="str">
        <f aca="false">IF('Paste data here'!D452&lt;&gt;"",'Paste data here'!D452-1*('Paste data here'!D452&gt;0.5),"")</f>
        <v/>
      </c>
      <c r="C465" s="7" t="str">
        <f aca="false">IF($A465&lt;&gt;"",('Paste data here'!AF452-C$4)*3600,"")</f>
        <v/>
      </c>
      <c r="D465" s="7" t="str">
        <f aca="false">IF($A465&lt;&gt;"",('Paste data here'!AG452-D$4)*3600,"")</f>
        <v/>
      </c>
      <c r="E465" s="7" t="str">
        <f aca="false">IF($A465&lt;&gt;"",ABS(C465),"")</f>
        <v/>
      </c>
      <c r="F465" s="7" t="str">
        <f aca="false">IF($A465&lt;&gt;"",ABS(D465),"")</f>
        <v/>
      </c>
      <c r="G465" s="7" t="e">
        <f aca="false">IF(AND($A465&lt;&gt;"",E465&lt;E$7),C465,"")</f>
        <v>#VALUE!</v>
      </c>
      <c r="H465" s="7" t="e">
        <f aca="false">IF(AND($A465&lt;&gt;"",F465&lt;F$7),D465,"")</f>
        <v>#VALUE!</v>
      </c>
      <c r="I465" s="7" t="str">
        <f aca="true">IF($A465&lt;&gt;"",AVERAGE(INDIRECT(ADDRESS(ROW()-ROUND(('Deformation Graph'!$B$4-1)/2,0),COLUMN()-2)):INDIRECT(ADDRESS(ROW()+ROUND(('Deformation Graph'!$B$4-1)/2,0),COLUMN()-2))),"")</f>
        <v/>
      </c>
      <c r="J465" s="7" t="str">
        <f aca="true">IF($A465&lt;&gt;"",AVERAGE(INDIRECT(ADDRESS(ROW()-ROUND(('Deformation Graph'!$B$4-1)/2,0),COLUMN()-2)):INDIRECT(ADDRESS(ROW()+ROUND(('Deformation Graph'!$B$4-1)/2,0),COLUMN()-2))),"")</f>
        <v/>
      </c>
      <c r="K465" s="7" t="str">
        <f aca="true">IF($A465&lt;&gt;"",STDEV(INDIRECT(ADDRESS(ROW()-ROUND(('Deformation Graph'!$B$4-1)/2,0),COLUMN()-2)):INDIRECT(ADDRESS(ROW()+ROUND(('Deformation Graph'!$B$4-1)/2,0),COLUMN()-2))),"")</f>
        <v/>
      </c>
      <c r="L465" s="7" t="str">
        <f aca="true">IF($A465&lt;&gt;"",STDEV(INDIRECT(ADDRESS(ROW()-ROUND(('Deformation Graph'!$B$4-1)/2,0),COLUMN()-2)):INDIRECT(ADDRESS(ROW()+ROUND(('Deformation Graph'!$B$4-1)/2,0),COLUMN()-2))),"")</f>
        <v/>
      </c>
      <c r="O465" s="7" t="e">
        <f aca="false">IF($G465&lt;&gt;"",'Paste data here'!AH452,"")</f>
        <v>#VALUE!</v>
      </c>
      <c r="P465" s="7" t="str">
        <f aca="false">IF($A465&lt;&gt;"",ABS(O465),"")</f>
        <v/>
      </c>
      <c r="Q465" s="7" t="e">
        <f aca="false">IF(AND($A465&lt;&gt;"",P465&lt;P$7),O465,"")</f>
        <v>#VALUE!</v>
      </c>
      <c r="R465" s="7" t="str">
        <f aca="true">IF($A465&lt;&gt;"",AVERAGE(INDIRECT(ADDRESS(ROW()-ROUND(('SQM Graph'!$B$4-1)/2,0),COLUMN()-1)):INDIRECT(ADDRESS(ROW()+ROUND(('SQM Graph'!$B$4-1)/2,0),COLUMN()-1))),"")</f>
        <v/>
      </c>
      <c r="T465" s="10" t="e">
        <f aca="false">IF($G465&lt;&gt;"",'Paste data here'!J452,"")</f>
        <v>#VALUE!</v>
      </c>
      <c r="U465" s="10" t="e">
        <f aca="false">IF($G465&lt;&gt;"",'Paste data here'!L452,"")</f>
        <v>#VALUE!</v>
      </c>
    </row>
    <row r="466" customFormat="false" ht="12.75" hidden="false" customHeight="false" outlineLevel="0" collapsed="false">
      <c r="A466" s="7" t="str">
        <f aca="false">IF('Paste data here'!D453&lt;&gt;"",'Paste data here'!D453-1*('Paste data here'!D453&gt;0.5),"")</f>
        <v/>
      </c>
      <c r="C466" s="7" t="str">
        <f aca="false">IF($A466&lt;&gt;"",('Paste data here'!AF453-C$4)*3600,"")</f>
        <v/>
      </c>
      <c r="D466" s="7" t="str">
        <f aca="false">IF($A466&lt;&gt;"",('Paste data here'!AG453-D$4)*3600,"")</f>
        <v/>
      </c>
      <c r="E466" s="7" t="str">
        <f aca="false">IF($A466&lt;&gt;"",ABS(C466),"")</f>
        <v/>
      </c>
      <c r="F466" s="7" t="str">
        <f aca="false">IF($A466&lt;&gt;"",ABS(D466),"")</f>
        <v/>
      </c>
      <c r="G466" s="7" t="e">
        <f aca="false">IF(AND($A466&lt;&gt;"",E466&lt;E$7),C466,"")</f>
        <v>#VALUE!</v>
      </c>
      <c r="H466" s="7" t="e">
        <f aca="false">IF(AND($A466&lt;&gt;"",F466&lt;F$7),D466,"")</f>
        <v>#VALUE!</v>
      </c>
      <c r="I466" s="7" t="str">
        <f aca="true">IF($A466&lt;&gt;"",AVERAGE(INDIRECT(ADDRESS(ROW()-ROUND(('Deformation Graph'!$B$4-1)/2,0),COLUMN()-2)):INDIRECT(ADDRESS(ROW()+ROUND(('Deformation Graph'!$B$4-1)/2,0),COLUMN()-2))),"")</f>
        <v/>
      </c>
      <c r="J466" s="7" t="str">
        <f aca="true">IF($A466&lt;&gt;"",AVERAGE(INDIRECT(ADDRESS(ROW()-ROUND(('Deformation Graph'!$B$4-1)/2,0),COLUMN()-2)):INDIRECT(ADDRESS(ROW()+ROUND(('Deformation Graph'!$B$4-1)/2,0),COLUMN()-2))),"")</f>
        <v/>
      </c>
      <c r="K466" s="7" t="str">
        <f aca="true">IF($A466&lt;&gt;"",STDEV(INDIRECT(ADDRESS(ROW()-ROUND(('Deformation Graph'!$B$4-1)/2,0),COLUMN()-2)):INDIRECT(ADDRESS(ROW()+ROUND(('Deformation Graph'!$B$4-1)/2,0),COLUMN()-2))),"")</f>
        <v/>
      </c>
      <c r="L466" s="7" t="str">
        <f aca="true">IF($A466&lt;&gt;"",STDEV(INDIRECT(ADDRESS(ROW()-ROUND(('Deformation Graph'!$B$4-1)/2,0),COLUMN()-2)):INDIRECT(ADDRESS(ROW()+ROUND(('Deformation Graph'!$B$4-1)/2,0),COLUMN()-2))),"")</f>
        <v/>
      </c>
      <c r="O466" s="7" t="e">
        <f aca="false">IF($G466&lt;&gt;"",'Paste data here'!AH453,"")</f>
        <v>#VALUE!</v>
      </c>
      <c r="P466" s="7" t="str">
        <f aca="false">IF($A466&lt;&gt;"",ABS(O466),"")</f>
        <v/>
      </c>
      <c r="Q466" s="7" t="e">
        <f aca="false">IF(AND($A466&lt;&gt;"",P466&lt;P$7),O466,"")</f>
        <v>#VALUE!</v>
      </c>
      <c r="R466" s="7" t="str">
        <f aca="true">IF($A466&lt;&gt;"",AVERAGE(INDIRECT(ADDRESS(ROW()-ROUND(('SQM Graph'!$B$4-1)/2,0),COLUMN()-1)):INDIRECT(ADDRESS(ROW()+ROUND(('SQM Graph'!$B$4-1)/2,0),COLUMN()-1))),"")</f>
        <v/>
      </c>
      <c r="T466" s="10" t="e">
        <f aca="false">IF($G466&lt;&gt;"",'Paste data here'!J453,"")</f>
        <v>#VALUE!</v>
      </c>
      <c r="U466" s="10" t="e">
        <f aca="false">IF($G466&lt;&gt;"",'Paste data here'!L453,"")</f>
        <v>#VALUE!</v>
      </c>
    </row>
    <row r="467" customFormat="false" ht="12.75" hidden="false" customHeight="false" outlineLevel="0" collapsed="false">
      <c r="A467" s="7" t="str">
        <f aca="false">IF('Paste data here'!D454&lt;&gt;"",'Paste data here'!D454-1*('Paste data here'!D454&gt;0.5),"")</f>
        <v/>
      </c>
      <c r="C467" s="7" t="str">
        <f aca="false">IF($A467&lt;&gt;"",('Paste data here'!AF454-C$4)*3600,"")</f>
        <v/>
      </c>
      <c r="D467" s="7" t="str">
        <f aca="false">IF($A467&lt;&gt;"",('Paste data here'!AG454-D$4)*3600,"")</f>
        <v/>
      </c>
      <c r="E467" s="7" t="str">
        <f aca="false">IF($A467&lt;&gt;"",ABS(C467),"")</f>
        <v/>
      </c>
      <c r="F467" s="7" t="str">
        <f aca="false">IF($A467&lt;&gt;"",ABS(D467),"")</f>
        <v/>
      </c>
      <c r="G467" s="7" t="e">
        <f aca="false">IF(AND($A467&lt;&gt;"",E467&lt;E$7),C467,"")</f>
        <v>#VALUE!</v>
      </c>
      <c r="H467" s="7" t="e">
        <f aca="false">IF(AND($A467&lt;&gt;"",F467&lt;F$7),D467,"")</f>
        <v>#VALUE!</v>
      </c>
      <c r="I467" s="7" t="str">
        <f aca="true">IF($A467&lt;&gt;"",AVERAGE(INDIRECT(ADDRESS(ROW()-ROUND(('Deformation Graph'!$B$4-1)/2,0),COLUMN()-2)):INDIRECT(ADDRESS(ROW()+ROUND(('Deformation Graph'!$B$4-1)/2,0),COLUMN()-2))),"")</f>
        <v/>
      </c>
      <c r="J467" s="7" t="str">
        <f aca="true">IF($A467&lt;&gt;"",AVERAGE(INDIRECT(ADDRESS(ROW()-ROUND(('Deformation Graph'!$B$4-1)/2,0),COLUMN()-2)):INDIRECT(ADDRESS(ROW()+ROUND(('Deformation Graph'!$B$4-1)/2,0),COLUMN()-2))),"")</f>
        <v/>
      </c>
      <c r="K467" s="7" t="str">
        <f aca="true">IF($A467&lt;&gt;"",STDEV(INDIRECT(ADDRESS(ROW()-ROUND(('Deformation Graph'!$B$4-1)/2,0),COLUMN()-2)):INDIRECT(ADDRESS(ROW()+ROUND(('Deformation Graph'!$B$4-1)/2,0),COLUMN()-2))),"")</f>
        <v/>
      </c>
      <c r="L467" s="7" t="str">
        <f aca="true">IF($A467&lt;&gt;"",STDEV(INDIRECT(ADDRESS(ROW()-ROUND(('Deformation Graph'!$B$4-1)/2,0),COLUMN()-2)):INDIRECT(ADDRESS(ROW()+ROUND(('Deformation Graph'!$B$4-1)/2,0),COLUMN()-2))),"")</f>
        <v/>
      </c>
      <c r="O467" s="7" t="e">
        <f aca="false">IF($G467&lt;&gt;"",'Paste data here'!AH454,"")</f>
        <v>#VALUE!</v>
      </c>
      <c r="P467" s="7" t="str">
        <f aca="false">IF($A467&lt;&gt;"",ABS(O467),"")</f>
        <v/>
      </c>
      <c r="Q467" s="7" t="e">
        <f aca="false">IF(AND($A467&lt;&gt;"",P467&lt;P$7),O467,"")</f>
        <v>#VALUE!</v>
      </c>
      <c r="R467" s="7" t="str">
        <f aca="true">IF($A467&lt;&gt;"",AVERAGE(INDIRECT(ADDRESS(ROW()-ROUND(('SQM Graph'!$B$4-1)/2,0),COLUMN()-1)):INDIRECT(ADDRESS(ROW()+ROUND(('SQM Graph'!$B$4-1)/2,0),COLUMN()-1))),"")</f>
        <v/>
      </c>
      <c r="T467" s="10" t="e">
        <f aca="false">IF($G467&lt;&gt;"",'Paste data here'!J454,"")</f>
        <v>#VALUE!</v>
      </c>
      <c r="U467" s="10" t="e">
        <f aca="false">IF($G467&lt;&gt;"",'Paste data here'!L454,"")</f>
        <v>#VALUE!</v>
      </c>
    </row>
    <row r="468" customFormat="false" ht="12.75" hidden="false" customHeight="false" outlineLevel="0" collapsed="false">
      <c r="A468" s="7" t="str">
        <f aca="false">IF('Paste data here'!D455&lt;&gt;"",'Paste data here'!D455-1*('Paste data here'!D455&gt;0.5),"")</f>
        <v/>
      </c>
      <c r="C468" s="7" t="str">
        <f aca="false">IF($A468&lt;&gt;"",('Paste data here'!AF455-C$4)*3600,"")</f>
        <v/>
      </c>
      <c r="D468" s="7" t="str">
        <f aca="false">IF($A468&lt;&gt;"",('Paste data here'!AG455-D$4)*3600,"")</f>
        <v/>
      </c>
      <c r="E468" s="7" t="str">
        <f aca="false">IF($A468&lt;&gt;"",ABS(C468),"")</f>
        <v/>
      </c>
      <c r="F468" s="7" t="str">
        <f aca="false">IF($A468&lt;&gt;"",ABS(D468),"")</f>
        <v/>
      </c>
      <c r="G468" s="7" t="e">
        <f aca="false">IF(AND($A468&lt;&gt;"",E468&lt;E$7),C468,"")</f>
        <v>#VALUE!</v>
      </c>
      <c r="H468" s="7" t="e">
        <f aca="false">IF(AND($A468&lt;&gt;"",F468&lt;F$7),D468,"")</f>
        <v>#VALUE!</v>
      </c>
      <c r="I468" s="7" t="str">
        <f aca="true">IF($A468&lt;&gt;"",AVERAGE(INDIRECT(ADDRESS(ROW()-ROUND(('Deformation Graph'!$B$4-1)/2,0),COLUMN()-2)):INDIRECT(ADDRESS(ROW()+ROUND(('Deformation Graph'!$B$4-1)/2,0),COLUMN()-2))),"")</f>
        <v/>
      </c>
      <c r="J468" s="7" t="str">
        <f aca="true">IF($A468&lt;&gt;"",AVERAGE(INDIRECT(ADDRESS(ROW()-ROUND(('Deformation Graph'!$B$4-1)/2,0),COLUMN()-2)):INDIRECT(ADDRESS(ROW()+ROUND(('Deformation Graph'!$B$4-1)/2,0),COLUMN()-2))),"")</f>
        <v/>
      </c>
      <c r="K468" s="7" t="str">
        <f aca="true">IF($A468&lt;&gt;"",STDEV(INDIRECT(ADDRESS(ROW()-ROUND(('Deformation Graph'!$B$4-1)/2,0),COLUMN()-2)):INDIRECT(ADDRESS(ROW()+ROUND(('Deformation Graph'!$B$4-1)/2,0),COLUMN()-2))),"")</f>
        <v/>
      </c>
      <c r="L468" s="7" t="str">
        <f aca="true">IF($A468&lt;&gt;"",STDEV(INDIRECT(ADDRESS(ROW()-ROUND(('Deformation Graph'!$B$4-1)/2,0),COLUMN()-2)):INDIRECT(ADDRESS(ROW()+ROUND(('Deformation Graph'!$B$4-1)/2,0),COLUMN()-2))),"")</f>
        <v/>
      </c>
      <c r="O468" s="7" t="e">
        <f aca="false">IF($G468&lt;&gt;"",'Paste data here'!AH455,"")</f>
        <v>#VALUE!</v>
      </c>
      <c r="P468" s="7" t="str">
        <f aca="false">IF($A468&lt;&gt;"",ABS(O468),"")</f>
        <v/>
      </c>
      <c r="Q468" s="7" t="e">
        <f aca="false">IF(AND($A468&lt;&gt;"",P468&lt;P$7),O468,"")</f>
        <v>#VALUE!</v>
      </c>
      <c r="R468" s="7" t="str">
        <f aca="true">IF($A468&lt;&gt;"",AVERAGE(INDIRECT(ADDRESS(ROW()-ROUND(('SQM Graph'!$B$4-1)/2,0),COLUMN()-1)):INDIRECT(ADDRESS(ROW()+ROUND(('SQM Graph'!$B$4-1)/2,0),COLUMN()-1))),"")</f>
        <v/>
      </c>
      <c r="T468" s="10" t="e">
        <f aca="false">IF($G468&lt;&gt;"",'Paste data here'!J455,"")</f>
        <v>#VALUE!</v>
      </c>
      <c r="U468" s="10" t="e">
        <f aca="false">IF($G468&lt;&gt;"",'Paste data here'!L455,"")</f>
        <v>#VALUE!</v>
      </c>
    </row>
    <row r="469" customFormat="false" ht="12.75" hidden="false" customHeight="false" outlineLevel="0" collapsed="false">
      <c r="A469" s="7" t="str">
        <f aca="false">IF('Paste data here'!D456&lt;&gt;"",'Paste data here'!D456-1*('Paste data here'!D456&gt;0.5),"")</f>
        <v/>
      </c>
      <c r="C469" s="7" t="str">
        <f aca="false">IF($A469&lt;&gt;"",('Paste data here'!AF456-C$4)*3600,"")</f>
        <v/>
      </c>
      <c r="D469" s="7" t="str">
        <f aca="false">IF($A469&lt;&gt;"",('Paste data here'!AG456-D$4)*3600,"")</f>
        <v/>
      </c>
      <c r="E469" s="7" t="str">
        <f aca="false">IF($A469&lt;&gt;"",ABS(C469),"")</f>
        <v/>
      </c>
      <c r="F469" s="7" t="str">
        <f aca="false">IF($A469&lt;&gt;"",ABS(D469),"")</f>
        <v/>
      </c>
      <c r="G469" s="7" t="e">
        <f aca="false">IF(AND($A469&lt;&gt;"",E469&lt;E$7),C469,"")</f>
        <v>#VALUE!</v>
      </c>
      <c r="H469" s="7" t="e">
        <f aca="false">IF(AND($A469&lt;&gt;"",F469&lt;F$7),D469,"")</f>
        <v>#VALUE!</v>
      </c>
      <c r="I469" s="7" t="str">
        <f aca="true">IF($A469&lt;&gt;"",AVERAGE(INDIRECT(ADDRESS(ROW()-ROUND(('Deformation Graph'!$B$4-1)/2,0),COLUMN()-2)):INDIRECT(ADDRESS(ROW()+ROUND(('Deformation Graph'!$B$4-1)/2,0),COLUMN()-2))),"")</f>
        <v/>
      </c>
      <c r="J469" s="7" t="str">
        <f aca="true">IF($A469&lt;&gt;"",AVERAGE(INDIRECT(ADDRESS(ROW()-ROUND(('Deformation Graph'!$B$4-1)/2,0),COLUMN()-2)):INDIRECT(ADDRESS(ROW()+ROUND(('Deformation Graph'!$B$4-1)/2,0),COLUMN()-2))),"")</f>
        <v/>
      </c>
      <c r="K469" s="7" t="str">
        <f aca="true">IF($A469&lt;&gt;"",STDEV(INDIRECT(ADDRESS(ROW()-ROUND(('Deformation Graph'!$B$4-1)/2,0),COLUMN()-2)):INDIRECT(ADDRESS(ROW()+ROUND(('Deformation Graph'!$B$4-1)/2,0),COLUMN()-2))),"")</f>
        <v/>
      </c>
      <c r="L469" s="7" t="str">
        <f aca="true">IF($A469&lt;&gt;"",STDEV(INDIRECT(ADDRESS(ROW()-ROUND(('Deformation Graph'!$B$4-1)/2,0),COLUMN()-2)):INDIRECT(ADDRESS(ROW()+ROUND(('Deformation Graph'!$B$4-1)/2,0),COLUMN()-2))),"")</f>
        <v/>
      </c>
      <c r="O469" s="7" t="e">
        <f aca="false">IF($G469&lt;&gt;"",'Paste data here'!AH456,"")</f>
        <v>#VALUE!</v>
      </c>
      <c r="P469" s="7" t="str">
        <f aca="false">IF($A469&lt;&gt;"",ABS(O469),"")</f>
        <v/>
      </c>
      <c r="Q469" s="7" t="e">
        <f aca="false">IF(AND($A469&lt;&gt;"",P469&lt;P$7),O469,"")</f>
        <v>#VALUE!</v>
      </c>
      <c r="R469" s="7" t="str">
        <f aca="true">IF($A469&lt;&gt;"",AVERAGE(INDIRECT(ADDRESS(ROW()-ROUND(('SQM Graph'!$B$4-1)/2,0),COLUMN()-1)):INDIRECT(ADDRESS(ROW()+ROUND(('SQM Graph'!$B$4-1)/2,0),COLUMN()-1))),"")</f>
        <v/>
      </c>
      <c r="T469" s="10" t="e">
        <f aca="false">IF($G469&lt;&gt;"",'Paste data here'!J456,"")</f>
        <v>#VALUE!</v>
      </c>
      <c r="U469" s="10" t="e">
        <f aca="false">IF($G469&lt;&gt;"",'Paste data here'!L456,"")</f>
        <v>#VALUE!</v>
      </c>
    </row>
    <row r="470" customFormat="false" ht="12.75" hidden="false" customHeight="false" outlineLevel="0" collapsed="false">
      <c r="A470" s="7" t="str">
        <f aca="false">IF('Paste data here'!D457&lt;&gt;"",'Paste data here'!D457-1*('Paste data here'!D457&gt;0.5),"")</f>
        <v/>
      </c>
      <c r="C470" s="7" t="str">
        <f aca="false">IF($A470&lt;&gt;"",('Paste data here'!AF457-C$4)*3600,"")</f>
        <v/>
      </c>
      <c r="D470" s="7" t="str">
        <f aca="false">IF($A470&lt;&gt;"",('Paste data here'!AG457-D$4)*3600,"")</f>
        <v/>
      </c>
      <c r="E470" s="7" t="str">
        <f aca="false">IF($A470&lt;&gt;"",ABS(C470),"")</f>
        <v/>
      </c>
      <c r="F470" s="7" t="str">
        <f aca="false">IF($A470&lt;&gt;"",ABS(D470),"")</f>
        <v/>
      </c>
      <c r="G470" s="7" t="e">
        <f aca="false">IF(AND($A470&lt;&gt;"",E470&lt;E$7),C470,"")</f>
        <v>#VALUE!</v>
      </c>
      <c r="H470" s="7" t="e">
        <f aca="false">IF(AND($A470&lt;&gt;"",F470&lt;F$7),D470,"")</f>
        <v>#VALUE!</v>
      </c>
      <c r="I470" s="7" t="str">
        <f aca="true">IF($A470&lt;&gt;"",AVERAGE(INDIRECT(ADDRESS(ROW()-ROUND(('Deformation Graph'!$B$4-1)/2,0),COLUMN()-2)):INDIRECT(ADDRESS(ROW()+ROUND(('Deformation Graph'!$B$4-1)/2,0),COLUMN()-2))),"")</f>
        <v/>
      </c>
      <c r="J470" s="7" t="str">
        <f aca="true">IF($A470&lt;&gt;"",AVERAGE(INDIRECT(ADDRESS(ROW()-ROUND(('Deformation Graph'!$B$4-1)/2,0),COLUMN()-2)):INDIRECT(ADDRESS(ROW()+ROUND(('Deformation Graph'!$B$4-1)/2,0),COLUMN()-2))),"")</f>
        <v/>
      </c>
      <c r="K470" s="7" t="str">
        <f aca="true">IF($A470&lt;&gt;"",STDEV(INDIRECT(ADDRESS(ROW()-ROUND(('Deformation Graph'!$B$4-1)/2,0),COLUMN()-2)):INDIRECT(ADDRESS(ROW()+ROUND(('Deformation Graph'!$B$4-1)/2,0),COLUMN()-2))),"")</f>
        <v/>
      </c>
      <c r="L470" s="7" t="str">
        <f aca="true">IF($A470&lt;&gt;"",STDEV(INDIRECT(ADDRESS(ROW()-ROUND(('Deformation Graph'!$B$4-1)/2,0),COLUMN()-2)):INDIRECT(ADDRESS(ROW()+ROUND(('Deformation Graph'!$B$4-1)/2,0),COLUMN()-2))),"")</f>
        <v/>
      </c>
      <c r="O470" s="7" t="e">
        <f aca="false">IF($G470&lt;&gt;"",'Paste data here'!AH457,"")</f>
        <v>#VALUE!</v>
      </c>
      <c r="P470" s="7" t="str">
        <f aca="false">IF($A470&lt;&gt;"",ABS(O470),"")</f>
        <v/>
      </c>
      <c r="Q470" s="7" t="e">
        <f aca="false">IF(AND($A470&lt;&gt;"",P470&lt;P$7),O470,"")</f>
        <v>#VALUE!</v>
      </c>
      <c r="R470" s="7" t="str">
        <f aca="true">IF($A470&lt;&gt;"",AVERAGE(INDIRECT(ADDRESS(ROW()-ROUND(('SQM Graph'!$B$4-1)/2,0),COLUMN()-1)):INDIRECT(ADDRESS(ROW()+ROUND(('SQM Graph'!$B$4-1)/2,0),COLUMN()-1))),"")</f>
        <v/>
      </c>
      <c r="T470" s="10" t="e">
        <f aca="false">IF($G470&lt;&gt;"",'Paste data here'!J457,"")</f>
        <v>#VALUE!</v>
      </c>
      <c r="U470" s="10" t="e">
        <f aca="false">IF($G470&lt;&gt;"",'Paste data here'!L457,"")</f>
        <v>#VALUE!</v>
      </c>
    </row>
    <row r="471" customFormat="false" ht="12.75" hidden="false" customHeight="false" outlineLevel="0" collapsed="false">
      <c r="A471" s="7" t="str">
        <f aca="false">IF('Paste data here'!D458&lt;&gt;"",'Paste data here'!D458-1*('Paste data here'!D458&gt;0.5),"")</f>
        <v/>
      </c>
      <c r="C471" s="7" t="str">
        <f aca="false">IF($A471&lt;&gt;"",('Paste data here'!AF458-C$4)*3600,"")</f>
        <v/>
      </c>
      <c r="D471" s="7" t="str">
        <f aca="false">IF($A471&lt;&gt;"",('Paste data here'!AG458-D$4)*3600,"")</f>
        <v/>
      </c>
      <c r="E471" s="7" t="str">
        <f aca="false">IF($A471&lt;&gt;"",ABS(C471),"")</f>
        <v/>
      </c>
      <c r="F471" s="7" t="str">
        <f aca="false">IF($A471&lt;&gt;"",ABS(D471),"")</f>
        <v/>
      </c>
      <c r="G471" s="7" t="e">
        <f aca="false">IF(AND($A471&lt;&gt;"",E471&lt;E$7),C471,"")</f>
        <v>#VALUE!</v>
      </c>
      <c r="H471" s="7" t="e">
        <f aca="false">IF(AND($A471&lt;&gt;"",F471&lt;F$7),D471,"")</f>
        <v>#VALUE!</v>
      </c>
      <c r="I471" s="7" t="str">
        <f aca="true">IF($A471&lt;&gt;"",AVERAGE(INDIRECT(ADDRESS(ROW()-ROUND(('Deformation Graph'!$B$4-1)/2,0),COLUMN()-2)):INDIRECT(ADDRESS(ROW()+ROUND(('Deformation Graph'!$B$4-1)/2,0),COLUMN()-2))),"")</f>
        <v/>
      </c>
      <c r="J471" s="7" t="str">
        <f aca="true">IF($A471&lt;&gt;"",AVERAGE(INDIRECT(ADDRESS(ROW()-ROUND(('Deformation Graph'!$B$4-1)/2,0),COLUMN()-2)):INDIRECT(ADDRESS(ROW()+ROUND(('Deformation Graph'!$B$4-1)/2,0),COLUMN()-2))),"")</f>
        <v/>
      </c>
      <c r="K471" s="7" t="str">
        <f aca="true">IF($A471&lt;&gt;"",STDEV(INDIRECT(ADDRESS(ROW()-ROUND(('Deformation Graph'!$B$4-1)/2,0),COLUMN()-2)):INDIRECT(ADDRESS(ROW()+ROUND(('Deformation Graph'!$B$4-1)/2,0),COLUMN()-2))),"")</f>
        <v/>
      </c>
      <c r="L471" s="7" t="str">
        <f aca="true">IF($A471&lt;&gt;"",STDEV(INDIRECT(ADDRESS(ROW()-ROUND(('Deformation Graph'!$B$4-1)/2,0),COLUMN()-2)):INDIRECT(ADDRESS(ROW()+ROUND(('Deformation Graph'!$B$4-1)/2,0),COLUMN()-2))),"")</f>
        <v/>
      </c>
      <c r="O471" s="7" t="e">
        <f aca="false">IF($G471&lt;&gt;"",'Paste data here'!AH458,"")</f>
        <v>#VALUE!</v>
      </c>
      <c r="P471" s="7" t="str">
        <f aca="false">IF($A471&lt;&gt;"",ABS(O471),"")</f>
        <v/>
      </c>
      <c r="Q471" s="7" t="e">
        <f aca="false">IF(AND($A471&lt;&gt;"",P471&lt;P$7),O471,"")</f>
        <v>#VALUE!</v>
      </c>
      <c r="R471" s="7" t="str">
        <f aca="true">IF($A471&lt;&gt;"",AVERAGE(INDIRECT(ADDRESS(ROW()-ROUND(('SQM Graph'!$B$4-1)/2,0),COLUMN()-1)):INDIRECT(ADDRESS(ROW()+ROUND(('SQM Graph'!$B$4-1)/2,0),COLUMN()-1))),"")</f>
        <v/>
      </c>
      <c r="T471" s="10" t="e">
        <f aca="false">IF($G471&lt;&gt;"",'Paste data here'!J458,"")</f>
        <v>#VALUE!</v>
      </c>
      <c r="U471" s="10" t="e">
        <f aca="false">IF($G471&lt;&gt;"",'Paste data here'!L458,"")</f>
        <v>#VALUE!</v>
      </c>
    </row>
    <row r="472" customFormat="false" ht="12.75" hidden="false" customHeight="false" outlineLevel="0" collapsed="false">
      <c r="A472" s="7" t="str">
        <f aca="false">IF('Paste data here'!D459&lt;&gt;"",'Paste data here'!D459-1*('Paste data here'!D459&gt;0.5),"")</f>
        <v/>
      </c>
      <c r="C472" s="7" t="str">
        <f aca="false">IF($A472&lt;&gt;"",('Paste data here'!AF459-C$4)*3600,"")</f>
        <v/>
      </c>
      <c r="D472" s="7" t="str">
        <f aca="false">IF($A472&lt;&gt;"",('Paste data here'!AG459-D$4)*3600,"")</f>
        <v/>
      </c>
      <c r="E472" s="7" t="str">
        <f aca="false">IF($A472&lt;&gt;"",ABS(C472),"")</f>
        <v/>
      </c>
      <c r="F472" s="7" t="str">
        <f aca="false">IF($A472&lt;&gt;"",ABS(D472),"")</f>
        <v/>
      </c>
      <c r="G472" s="7" t="e">
        <f aca="false">IF(AND($A472&lt;&gt;"",E472&lt;E$7),C472,"")</f>
        <v>#VALUE!</v>
      </c>
      <c r="H472" s="7" t="e">
        <f aca="false">IF(AND($A472&lt;&gt;"",F472&lt;F$7),D472,"")</f>
        <v>#VALUE!</v>
      </c>
      <c r="I472" s="7" t="str">
        <f aca="true">IF($A472&lt;&gt;"",AVERAGE(INDIRECT(ADDRESS(ROW()-ROUND(('Deformation Graph'!$B$4-1)/2,0),COLUMN()-2)):INDIRECT(ADDRESS(ROW()+ROUND(('Deformation Graph'!$B$4-1)/2,0),COLUMN()-2))),"")</f>
        <v/>
      </c>
      <c r="J472" s="7" t="str">
        <f aca="true">IF($A472&lt;&gt;"",AVERAGE(INDIRECT(ADDRESS(ROW()-ROUND(('Deformation Graph'!$B$4-1)/2,0),COLUMN()-2)):INDIRECT(ADDRESS(ROW()+ROUND(('Deformation Graph'!$B$4-1)/2,0),COLUMN()-2))),"")</f>
        <v/>
      </c>
      <c r="K472" s="7" t="str">
        <f aca="true">IF($A472&lt;&gt;"",STDEV(INDIRECT(ADDRESS(ROW()-ROUND(('Deformation Graph'!$B$4-1)/2,0),COLUMN()-2)):INDIRECT(ADDRESS(ROW()+ROUND(('Deformation Graph'!$B$4-1)/2,0),COLUMN()-2))),"")</f>
        <v/>
      </c>
      <c r="L472" s="7" t="str">
        <f aca="true">IF($A472&lt;&gt;"",STDEV(INDIRECT(ADDRESS(ROW()-ROUND(('Deformation Graph'!$B$4-1)/2,0),COLUMN()-2)):INDIRECT(ADDRESS(ROW()+ROUND(('Deformation Graph'!$B$4-1)/2,0),COLUMN()-2))),"")</f>
        <v/>
      </c>
      <c r="O472" s="7" t="e">
        <f aca="false">IF($G472&lt;&gt;"",'Paste data here'!AH459,"")</f>
        <v>#VALUE!</v>
      </c>
      <c r="P472" s="7" t="str">
        <f aca="false">IF($A472&lt;&gt;"",ABS(O472),"")</f>
        <v/>
      </c>
      <c r="Q472" s="7" t="e">
        <f aca="false">IF(AND($A472&lt;&gt;"",P472&lt;P$7),O472,"")</f>
        <v>#VALUE!</v>
      </c>
      <c r="R472" s="7" t="str">
        <f aca="true">IF($A472&lt;&gt;"",AVERAGE(INDIRECT(ADDRESS(ROW()-ROUND(('SQM Graph'!$B$4-1)/2,0),COLUMN()-1)):INDIRECT(ADDRESS(ROW()+ROUND(('SQM Graph'!$B$4-1)/2,0),COLUMN()-1))),"")</f>
        <v/>
      </c>
      <c r="T472" s="10" t="e">
        <f aca="false">IF($G472&lt;&gt;"",'Paste data here'!J459,"")</f>
        <v>#VALUE!</v>
      </c>
      <c r="U472" s="10" t="e">
        <f aca="false">IF($G472&lt;&gt;"",'Paste data here'!L459,"")</f>
        <v>#VALUE!</v>
      </c>
    </row>
    <row r="473" customFormat="false" ht="12.75" hidden="false" customHeight="false" outlineLevel="0" collapsed="false">
      <c r="A473" s="7" t="str">
        <f aca="false">IF('Paste data here'!D460&lt;&gt;"",'Paste data here'!D460-1*('Paste data here'!D460&gt;0.5),"")</f>
        <v/>
      </c>
      <c r="C473" s="7" t="str">
        <f aca="false">IF($A473&lt;&gt;"",('Paste data here'!AF460-C$4)*3600,"")</f>
        <v/>
      </c>
      <c r="D473" s="7" t="str">
        <f aca="false">IF($A473&lt;&gt;"",('Paste data here'!AG460-D$4)*3600,"")</f>
        <v/>
      </c>
      <c r="E473" s="7" t="str">
        <f aca="false">IF($A473&lt;&gt;"",ABS(C473),"")</f>
        <v/>
      </c>
      <c r="F473" s="7" t="str">
        <f aca="false">IF($A473&lt;&gt;"",ABS(D473),"")</f>
        <v/>
      </c>
      <c r="G473" s="7" t="e">
        <f aca="false">IF(AND($A473&lt;&gt;"",E473&lt;E$7),C473,"")</f>
        <v>#VALUE!</v>
      </c>
      <c r="H473" s="7" t="e">
        <f aca="false">IF(AND($A473&lt;&gt;"",F473&lt;F$7),D473,"")</f>
        <v>#VALUE!</v>
      </c>
      <c r="I473" s="7" t="str">
        <f aca="true">IF($A473&lt;&gt;"",AVERAGE(INDIRECT(ADDRESS(ROW()-ROUND(('Deformation Graph'!$B$4-1)/2,0),COLUMN()-2)):INDIRECT(ADDRESS(ROW()+ROUND(('Deformation Graph'!$B$4-1)/2,0),COLUMN()-2))),"")</f>
        <v/>
      </c>
      <c r="J473" s="7" t="str">
        <f aca="true">IF($A473&lt;&gt;"",AVERAGE(INDIRECT(ADDRESS(ROW()-ROUND(('Deformation Graph'!$B$4-1)/2,0),COLUMN()-2)):INDIRECT(ADDRESS(ROW()+ROUND(('Deformation Graph'!$B$4-1)/2,0),COLUMN()-2))),"")</f>
        <v/>
      </c>
      <c r="K473" s="7" t="str">
        <f aca="true">IF($A473&lt;&gt;"",STDEV(INDIRECT(ADDRESS(ROW()-ROUND(('Deformation Graph'!$B$4-1)/2,0),COLUMN()-2)):INDIRECT(ADDRESS(ROW()+ROUND(('Deformation Graph'!$B$4-1)/2,0),COLUMN()-2))),"")</f>
        <v/>
      </c>
      <c r="L473" s="7" t="str">
        <f aca="true">IF($A473&lt;&gt;"",STDEV(INDIRECT(ADDRESS(ROW()-ROUND(('Deformation Graph'!$B$4-1)/2,0),COLUMN()-2)):INDIRECT(ADDRESS(ROW()+ROUND(('Deformation Graph'!$B$4-1)/2,0),COLUMN()-2))),"")</f>
        <v/>
      </c>
      <c r="O473" s="7" t="e">
        <f aca="false">IF($G473&lt;&gt;"",'Paste data here'!AH460,"")</f>
        <v>#VALUE!</v>
      </c>
      <c r="P473" s="7" t="str">
        <f aca="false">IF($A473&lt;&gt;"",ABS(O473),"")</f>
        <v/>
      </c>
      <c r="Q473" s="7" t="e">
        <f aca="false">IF(AND($A473&lt;&gt;"",P473&lt;P$7),O473,"")</f>
        <v>#VALUE!</v>
      </c>
      <c r="R473" s="7" t="str">
        <f aca="true">IF($A473&lt;&gt;"",AVERAGE(INDIRECT(ADDRESS(ROW()-ROUND(('SQM Graph'!$B$4-1)/2,0),COLUMN()-1)):INDIRECT(ADDRESS(ROW()+ROUND(('SQM Graph'!$B$4-1)/2,0),COLUMN()-1))),"")</f>
        <v/>
      </c>
      <c r="T473" s="10" t="e">
        <f aca="false">IF($G473&lt;&gt;"",'Paste data here'!J460,"")</f>
        <v>#VALUE!</v>
      </c>
      <c r="U473" s="10" t="e">
        <f aca="false">IF($G473&lt;&gt;"",'Paste data here'!L460,"")</f>
        <v>#VALUE!</v>
      </c>
    </row>
    <row r="474" customFormat="false" ht="12.75" hidden="false" customHeight="false" outlineLevel="0" collapsed="false">
      <c r="A474" s="7" t="str">
        <f aca="false">IF('Paste data here'!D461&lt;&gt;"",'Paste data here'!D461-1*('Paste data here'!D461&gt;0.5),"")</f>
        <v/>
      </c>
      <c r="C474" s="7" t="str">
        <f aca="false">IF($A474&lt;&gt;"",('Paste data here'!AF461-C$4)*3600,"")</f>
        <v/>
      </c>
      <c r="D474" s="7" t="str">
        <f aca="false">IF($A474&lt;&gt;"",('Paste data here'!AG461-D$4)*3600,"")</f>
        <v/>
      </c>
      <c r="E474" s="7" t="str">
        <f aca="false">IF($A474&lt;&gt;"",ABS(C474),"")</f>
        <v/>
      </c>
      <c r="F474" s="7" t="str">
        <f aca="false">IF($A474&lt;&gt;"",ABS(D474),"")</f>
        <v/>
      </c>
      <c r="G474" s="7" t="e">
        <f aca="false">IF(AND($A474&lt;&gt;"",E474&lt;E$7),C474,"")</f>
        <v>#VALUE!</v>
      </c>
      <c r="H474" s="7" t="e">
        <f aca="false">IF(AND($A474&lt;&gt;"",F474&lt;F$7),D474,"")</f>
        <v>#VALUE!</v>
      </c>
      <c r="I474" s="7" t="str">
        <f aca="true">IF($A474&lt;&gt;"",AVERAGE(INDIRECT(ADDRESS(ROW()-ROUND(('Deformation Graph'!$B$4-1)/2,0),COLUMN()-2)):INDIRECT(ADDRESS(ROW()+ROUND(('Deformation Graph'!$B$4-1)/2,0),COLUMN()-2))),"")</f>
        <v/>
      </c>
      <c r="J474" s="7" t="str">
        <f aca="true">IF($A474&lt;&gt;"",AVERAGE(INDIRECT(ADDRESS(ROW()-ROUND(('Deformation Graph'!$B$4-1)/2,0),COLUMN()-2)):INDIRECT(ADDRESS(ROW()+ROUND(('Deformation Graph'!$B$4-1)/2,0),COLUMN()-2))),"")</f>
        <v/>
      </c>
      <c r="K474" s="7" t="str">
        <f aca="true">IF($A474&lt;&gt;"",STDEV(INDIRECT(ADDRESS(ROW()-ROUND(('Deformation Graph'!$B$4-1)/2,0),COLUMN()-2)):INDIRECT(ADDRESS(ROW()+ROUND(('Deformation Graph'!$B$4-1)/2,0),COLUMN()-2))),"")</f>
        <v/>
      </c>
      <c r="L474" s="7" t="str">
        <f aca="true">IF($A474&lt;&gt;"",STDEV(INDIRECT(ADDRESS(ROW()-ROUND(('Deformation Graph'!$B$4-1)/2,0),COLUMN()-2)):INDIRECT(ADDRESS(ROW()+ROUND(('Deformation Graph'!$B$4-1)/2,0),COLUMN()-2))),"")</f>
        <v/>
      </c>
      <c r="O474" s="7" t="e">
        <f aca="false">IF($G474&lt;&gt;"",'Paste data here'!AH461,"")</f>
        <v>#VALUE!</v>
      </c>
      <c r="P474" s="7" t="str">
        <f aca="false">IF($A474&lt;&gt;"",ABS(O474),"")</f>
        <v/>
      </c>
      <c r="Q474" s="7" t="e">
        <f aca="false">IF(AND($A474&lt;&gt;"",P474&lt;P$7),O474,"")</f>
        <v>#VALUE!</v>
      </c>
      <c r="R474" s="7" t="str">
        <f aca="true">IF($A474&lt;&gt;"",AVERAGE(INDIRECT(ADDRESS(ROW()-ROUND(('SQM Graph'!$B$4-1)/2,0),COLUMN()-1)):INDIRECT(ADDRESS(ROW()+ROUND(('SQM Graph'!$B$4-1)/2,0),COLUMN()-1))),"")</f>
        <v/>
      </c>
      <c r="T474" s="10" t="e">
        <f aca="false">IF($G474&lt;&gt;"",'Paste data here'!J461,"")</f>
        <v>#VALUE!</v>
      </c>
      <c r="U474" s="10" t="e">
        <f aca="false">IF($G474&lt;&gt;"",'Paste data here'!L461,"")</f>
        <v>#VALUE!</v>
      </c>
    </row>
    <row r="475" customFormat="false" ht="12.75" hidden="false" customHeight="false" outlineLevel="0" collapsed="false">
      <c r="A475" s="7" t="str">
        <f aca="false">IF('Paste data here'!D462&lt;&gt;"",'Paste data here'!D462-1*('Paste data here'!D462&gt;0.5),"")</f>
        <v/>
      </c>
      <c r="C475" s="7" t="str">
        <f aca="false">IF($A475&lt;&gt;"",('Paste data here'!AF462-C$4)*3600,"")</f>
        <v/>
      </c>
      <c r="D475" s="7" t="str">
        <f aca="false">IF($A475&lt;&gt;"",('Paste data here'!AG462-D$4)*3600,"")</f>
        <v/>
      </c>
      <c r="E475" s="7" t="str">
        <f aca="false">IF($A475&lt;&gt;"",ABS(C475),"")</f>
        <v/>
      </c>
      <c r="F475" s="7" t="str">
        <f aca="false">IF($A475&lt;&gt;"",ABS(D475),"")</f>
        <v/>
      </c>
      <c r="G475" s="7" t="e">
        <f aca="false">IF(AND($A475&lt;&gt;"",E475&lt;E$7),C475,"")</f>
        <v>#VALUE!</v>
      </c>
      <c r="H475" s="7" t="e">
        <f aca="false">IF(AND($A475&lt;&gt;"",F475&lt;F$7),D475,"")</f>
        <v>#VALUE!</v>
      </c>
      <c r="I475" s="7" t="str">
        <f aca="true">IF($A475&lt;&gt;"",AVERAGE(INDIRECT(ADDRESS(ROW()-ROUND(('Deformation Graph'!$B$4-1)/2,0),COLUMN()-2)):INDIRECT(ADDRESS(ROW()+ROUND(('Deformation Graph'!$B$4-1)/2,0),COLUMN()-2))),"")</f>
        <v/>
      </c>
      <c r="J475" s="7" t="str">
        <f aca="true">IF($A475&lt;&gt;"",AVERAGE(INDIRECT(ADDRESS(ROW()-ROUND(('Deformation Graph'!$B$4-1)/2,0),COLUMN()-2)):INDIRECT(ADDRESS(ROW()+ROUND(('Deformation Graph'!$B$4-1)/2,0),COLUMN()-2))),"")</f>
        <v/>
      </c>
      <c r="K475" s="7" t="str">
        <f aca="true">IF($A475&lt;&gt;"",STDEV(INDIRECT(ADDRESS(ROW()-ROUND(('Deformation Graph'!$B$4-1)/2,0),COLUMN()-2)):INDIRECT(ADDRESS(ROW()+ROUND(('Deformation Graph'!$B$4-1)/2,0),COLUMN()-2))),"")</f>
        <v/>
      </c>
      <c r="L475" s="7" t="str">
        <f aca="true">IF($A475&lt;&gt;"",STDEV(INDIRECT(ADDRESS(ROW()-ROUND(('Deformation Graph'!$B$4-1)/2,0),COLUMN()-2)):INDIRECT(ADDRESS(ROW()+ROUND(('Deformation Graph'!$B$4-1)/2,0),COLUMN()-2))),"")</f>
        <v/>
      </c>
      <c r="O475" s="7" t="e">
        <f aca="false">IF($G475&lt;&gt;"",'Paste data here'!AH462,"")</f>
        <v>#VALUE!</v>
      </c>
      <c r="P475" s="7" t="str">
        <f aca="false">IF($A475&lt;&gt;"",ABS(O475),"")</f>
        <v/>
      </c>
      <c r="Q475" s="7" t="e">
        <f aca="false">IF(AND($A475&lt;&gt;"",P475&lt;P$7),O475,"")</f>
        <v>#VALUE!</v>
      </c>
      <c r="R475" s="7" t="str">
        <f aca="true">IF($A475&lt;&gt;"",AVERAGE(INDIRECT(ADDRESS(ROW()-ROUND(('SQM Graph'!$B$4-1)/2,0),COLUMN()-1)):INDIRECT(ADDRESS(ROW()+ROUND(('SQM Graph'!$B$4-1)/2,0),COLUMN()-1))),"")</f>
        <v/>
      </c>
      <c r="T475" s="10" t="e">
        <f aca="false">IF($G475&lt;&gt;"",'Paste data here'!J462,"")</f>
        <v>#VALUE!</v>
      </c>
      <c r="U475" s="10" t="e">
        <f aca="false">IF($G475&lt;&gt;"",'Paste data here'!L462,"")</f>
        <v>#VALUE!</v>
      </c>
    </row>
    <row r="476" customFormat="false" ht="12.75" hidden="false" customHeight="false" outlineLevel="0" collapsed="false">
      <c r="A476" s="7" t="str">
        <f aca="false">IF('Paste data here'!D463&lt;&gt;"",'Paste data here'!D463-1*('Paste data here'!D463&gt;0.5),"")</f>
        <v/>
      </c>
      <c r="C476" s="7" t="str">
        <f aca="false">IF($A476&lt;&gt;"",('Paste data here'!AF463-C$4)*3600,"")</f>
        <v/>
      </c>
      <c r="D476" s="7" t="str">
        <f aca="false">IF($A476&lt;&gt;"",('Paste data here'!AG463-D$4)*3600,"")</f>
        <v/>
      </c>
      <c r="E476" s="7" t="str">
        <f aca="false">IF($A476&lt;&gt;"",ABS(C476),"")</f>
        <v/>
      </c>
      <c r="F476" s="7" t="str">
        <f aca="false">IF($A476&lt;&gt;"",ABS(D476),"")</f>
        <v/>
      </c>
      <c r="G476" s="7" t="e">
        <f aca="false">IF(AND($A476&lt;&gt;"",E476&lt;E$7),C476,"")</f>
        <v>#VALUE!</v>
      </c>
      <c r="H476" s="7" t="e">
        <f aca="false">IF(AND($A476&lt;&gt;"",F476&lt;F$7),D476,"")</f>
        <v>#VALUE!</v>
      </c>
      <c r="I476" s="7" t="str">
        <f aca="true">IF($A476&lt;&gt;"",AVERAGE(INDIRECT(ADDRESS(ROW()-ROUND(('Deformation Graph'!$B$4-1)/2,0),COLUMN()-2)):INDIRECT(ADDRESS(ROW()+ROUND(('Deformation Graph'!$B$4-1)/2,0),COLUMN()-2))),"")</f>
        <v/>
      </c>
      <c r="J476" s="7" t="str">
        <f aca="true">IF($A476&lt;&gt;"",AVERAGE(INDIRECT(ADDRESS(ROW()-ROUND(('Deformation Graph'!$B$4-1)/2,0),COLUMN()-2)):INDIRECT(ADDRESS(ROW()+ROUND(('Deformation Graph'!$B$4-1)/2,0),COLUMN()-2))),"")</f>
        <v/>
      </c>
      <c r="K476" s="7" t="str">
        <f aca="true">IF($A476&lt;&gt;"",STDEV(INDIRECT(ADDRESS(ROW()-ROUND(('Deformation Graph'!$B$4-1)/2,0),COLUMN()-2)):INDIRECT(ADDRESS(ROW()+ROUND(('Deformation Graph'!$B$4-1)/2,0),COLUMN()-2))),"")</f>
        <v/>
      </c>
      <c r="L476" s="7" t="str">
        <f aca="true">IF($A476&lt;&gt;"",STDEV(INDIRECT(ADDRESS(ROW()-ROUND(('Deformation Graph'!$B$4-1)/2,0),COLUMN()-2)):INDIRECT(ADDRESS(ROW()+ROUND(('Deformation Graph'!$B$4-1)/2,0),COLUMN()-2))),"")</f>
        <v/>
      </c>
      <c r="O476" s="7" t="e">
        <f aca="false">IF($G476&lt;&gt;"",'Paste data here'!AH463,"")</f>
        <v>#VALUE!</v>
      </c>
      <c r="P476" s="7" t="str">
        <f aca="false">IF($A476&lt;&gt;"",ABS(O476),"")</f>
        <v/>
      </c>
      <c r="Q476" s="7" t="e">
        <f aca="false">IF(AND($A476&lt;&gt;"",P476&lt;P$7),O476,"")</f>
        <v>#VALUE!</v>
      </c>
      <c r="R476" s="7" t="str">
        <f aca="true">IF($A476&lt;&gt;"",AVERAGE(INDIRECT(ADDRESS(ROW()-ROUND(('SQM Graph'!$B$4-1)/2,0),COLUMN()-1)):INDIRECT(ADDRESS(ROW()+ROUND(('SQM Graph'!$B$4-1)/2,0),COLUMN()-1))),"")</f>
        <v/>
      </c>
      <c r="T476" s="10" t="e">
        <f aca="false">IF($G476&lt;&gt;"",'Paste data here'!J463,"")</f>
        <v>#VALUE!</v>
      </c>
      <c r="U476" s="10" t="e">
        <f aca="false">IF($G476&lt;&gt;"",'Paste data here'!L463,"")</f>
        <v>#VALUE!</v>
      </c>
    </row>
    <row r="477" customFormat="false" ht="12.75" hidden="false" customHeight="false" outlineLevel="0" collapsed="false">
      <c r="A477" s="7" t="str">
        <f aca="false">IF('Paste data here'!D464&lt;&gt;"",'Paste data here'!D464-1*('Paste data here'!D464&gt;0.5),"")</f>
        <v/>
      </c>
      <c r="C477" s="7" t="str">
        <f aca="false">IF($A477&lt;&gt;"",('Paste data here'!AF464-C$4)*3600,"")</f>
        <v/>
      </c>
      <c r="D477" s="7" t="str">
        <f aca="false">IF($A477&lt;&gt;"",('Paste data here'!AG464-D$4)*3600,"")</f>
        <v/>
      </c>
      <c r="E477" s="7" t="str">
        <f aca="false">IF($A477&lt;&gt;"",ABS(C477),"")</f>
        <v/>
      </c>
      <c r="F477" s="7" t="str">
        <f aca="false">IF($A477&lt;&gt;"",ABS(D477),"")</f>
        <v/>
      </c>
      <c r="G477" s="7" t="e">
        <f aca="false">IF(AND($A477&lt;&gt;"",E477&lt;E$7),C477,"")</f>
        <v>#VALUE!</v>
      </c>
      <c r="H477" s="7" t="e">
        <f aca="false">IF(AND($A477&lt;&gt;"",F477&lt;F$7),D477,"")</f>
        <v>#VALUE!</v>
      </c>
      <c r="I477" s="7" t="str">
        <f aca="true">IF($A477&lt;&gt;"",AVERAGE(INDIRECT(ADDRESS(ROW()-ROUND(('Deformation Graph'!$B$4-1)/2,0),COLUMN()-2)):INDIRECT(ADDRESS(ROW()+ROUND(('Deformation Graph'!$B$4-1)/2,0),COLUMN()-2))),"")</f>
        <v/>
      </c>
      <c r="J477" s="7" t="str">
        <f aca="true">IF($A477&lt;&gt;"",AVERAGE(INDIRECT(ADDRESS(ROW()-ROUND(('Deformation Graph'!$B$4-1)/2,0),COLUMN()-2)):INDIRECT(ADDRESS(ROW()+ROUND(('Deformation Graph'!$B$4-1)/2,0),COLUMN()-2))),"")</f>
        <v/>
      </c>
      <c r="K477" s="7" t="str">
        <f aca="true">IF($A477&lt;&gt;"",STDEV(INDIRECT(ADDRESS(ROW()-ROUND(('Deformation Graph'!$B$4-1)/2,0),COLUMN()-2)):INDIRECT(ADDRESS(ROW()+ROUND(('Deformation Graph'!$B$4-1)/2,0),COLUMN()-2))),"")</f>
        <v/>
      </c>
      <c r="L477" s="7" t="str">
        <f aca="true">IF($A477&lt;&gt;"",STDEV(INDIRECT(ADDRESS(ROW()-ROUND(('Deformation Graph'!$B$4-1)/2,0),COLUMN()-2)):INDIRECT(ADDRESS(ROW()+ROUND(('Deformation Graph'!$B$4-1)/2,0),COLUMN()-2))),"")</f>
        <v/>
      </c>
      <c r="O477" s="7" t="e">
        <f aca="false">IF($G477&lt;&gt;"",'Paste data here'!AH464,"")</f>
        <v>#VALUE!</v>
      </c>
      <c r="P477" s="7" t="str">
        <f aca="false">IF($A477&lt;&gt;"",ABS(O477),"")</f>
        <v/>
      </c>
      <c r="Q477" s="7" t="e">
        <f aca="false">IF(AND($A477&lt;&gt;"",P477&lt;P$7),O477,"")</f>
        <v>#VALUE!</v>
      </c>
      <c r="R477" s="7" t="str">
        <f aca="true">IF($A477&lt;&gt;"",AVERAGE(INDIRECT(ADDRESS(ROW()-ROUND(('SQM Graph'!$B$4-1)/2,0),COLUMN()-1)):INDIRECT(ADDRESS(ROW()+ROUND(('SQM Graph'!$B$4-1)/2,0),COLUMN()-1))),"")</f>
        <v/>
      </c>
      <c r="T477" s="10" t="e">
        <f aca="false">IF($G477&lt;&gt;"",'Paste data here'!J464,"")</f>
        <v>#VALUE!</v>
      </c>
      <c r="U477" s="10" t="e">
        <f aca="false">IF($G477&lt;&gt;"",'Paste data here'!L464,"")</f>
        <v>#VALUE!</v>
      </c>
    </row>
    <row r="478" customFormat="false" ht="12.75" hidden="false" customHeight="false" outlineLevel="0" collapsed="false">
      <c r="A478" s="7" t="str">
        <f aca="false">IF('Paste data here'!D465&lt;&gt;"",'Paste data here'!D465-1*('Paste data here'!D465&gt;0.5),"")</f>
        <v/>
      </c>
      <c r="C478" s="7" t="str">
        <f aca="false">IF($A478&lt;&gt;"",('Paste data here'!AF465-C$4)*3600,"")</f>
        <v/>
      </c>
      <c r="D478" s="7" t="str">
        <f aca="false">IF($A478&lt;&gt;"",('Paste data here'!AG465-D$4)*3600,"")</f>
        <v/>
      </c>
      <c r="E478" s="7" t="str">
        <f aca="false">IF($A478&lt;&gt;"",ABS(C478),"")</f>
        <v/>
      </c>
      <c r="F478" s="7" t="str">
        <f aca="false">IF($A478&lt;&gt;"",ABS(D478),"")</f>
        <v/>
      </c>
      <c r="G478" s="7" t="e">
        <f aca="false">IF(AND($A478&lt;&gt;"",E478&lt;E$7),C478,"")</f>
        <v>#VALUE!</v>
      </c>
      <c r="H478" s="7" t="e">
        <f aca="false">IF(AND($A478&lt;&gt;"",F478&lt;F$7),D478,"")</f>
        <v>#VALUE!</v>
      </c>
      <c r="I478" s="7" t="str">
        <f aca="true">IF($A478&lt;&gt;"",AVERAGE(INDIRECT(ADDRESS(ROW()-ROUND(('Deformation Graph'!$B$4-1)/2,0),COLUMN()-2)):INDIRECT(ADDRESS(ROW()+ROUND(('Deformation Graph'!$B$4-1)/2,0),COLUMN()-2))),"")</f>
        <v/>
      </c>
      <c r="J478" s="7" t="str">
        <f aca="true">IF($A478&lt;&gt;"",AVERAGE(INDIRECT(ADDRESS(ROW()-ROUND(('Deformation Graph'!$B$4-1)/2,0),COLUMN()-2)):INDIRECT(ADDRESS(ROW()+ROUND(('Deformation Graph'!$B$4-1)/2,0),COLUMN()-2))),"")</f>
        <v/>
      </c>
      <c r="K478" s="7" t="str">
        <f aca="true">IF($A478&lt;&gt;"",STDEV(INDIRECT(ADDRESS(ROW()-ROUND(('Deformation Graph'!$B$4-1)/2,0),COLUMN()-2)):INDIRECT(ADDRESS(ROW()+ROUND(('Deformation Graph'!$B$4-1)/2,0),COLUMN()-2))),"")</f>
        <v/>
      </c>
      <c r="L478" s="7" t="str">
        <f aca="true">IF($A478&lt;&gt;"",STDEV(INDIRECT(ADDRESS(ROW()-ROUND(('Deformation Graph'!$B$4-1)/2,0),COLUMN()-2)):INDIRECT(ADDRESS(ROW()+ROUND(('Deformation Graph'!$B$4-1)/2,0),COLUMN()-2))),"")</f>
        <v/>
      </c>
      <c r="O478" s="7" t="e">
        <f aca="false">IF($G478&lt;&gt;"",'Paste data here'!AH465,"")</f>
        <v>#VALUE!</v>
      </c>
      <c r="P478" s="7" t="str">
        <f aca="false">IF($A478&lt;&gt;"",ABS(O478),"")</f>
        <v/>
      </c>
      <c r="Q478" s="7" t="e">
        <f aca="false">IF(AND($A478&lt;&gt;"",P478&lt;P$7),O478,"")</f>
        <v>#VALUE!</v>
      </c>
      <c r="R478" s="7" t="str">
        <f aca="true">IF($A478&lt;&gt;"",AVERAGE(INDIRECT(ADDRESS(ROW()-ROUND(('SQM Graph'!$B$4-1)/2,0),COLUMN()-1)):INDIRECT(ADDRESS(ROW()+ROUND(('SQM Graph'!$B$4-1)/2,0),COLUMN()-1))),"")</f>
        <v/>
      </c>
      <c r="T478" s="10" t="e">
        <f aca="false">IF($G478&lt;&gt;"",'Paste data here'!J465,"")</f>
        <v>#VALUE!</v>
      </c>
      <c r="U478" s="10" t="e">
        <f aca="false">IF($G478&lt;&gt;"",'Paste data here'!L465,"")</f>
        <v>#VALUE!</v>
      </c>
    </row>
    <row r="479" customFormat="false" ht="12.75" hidden="false" customHeight="false" outlineLevel="0" collapsed="false">
      <c r="A479" s="7" t="str">
        <f aca="false">IF('Paste data here'!D466&lt;&gt;"",'Paste data here'!D466-1*('Paste data here'!D466&gt;0.5),"")</f>
        <v/>
      </c>
      <c r="C479" s="7" t="str">
        <f aca="false">IF($A479&lt;&gt;"",('Paste data here'!AF466-C$4)*3600,"")</f>
        <v/>
      </c>
      <c r="D479" s="7" t="str">
        <f aca="false">IF($A479&lt;&gt;"",('Paste data here'!AG466-D$4)*3600,"")</f>
        <v/>
      </c>
      <c r="E479" s="7" t="str">
        <f aca="false">IF($A479&lt;&gt;"",ABS(C479),"")</f>
        <v/>
      </c>
      <c r="F479" s="7" t="str">
        <f aca="false">IF($A479&lt;&gt;"",ABS(D479),"")</f>
        <v/>
      </c>
      <c r="G479" s="7" t="e">
        <f aca="false">IF(AND($A479&lt;&gt;"",E479&lt;E$7),C479,"")</f>
        <v>#VALUE!</v>
      </c>
      <c r="H479" s="7" t="e">
        <f aca="false">IF(AND($A479&lt;&gt;"",F479&lt;F$7),D479,"")</f>
        <v>#VALUE!</v>
      </c>
      <c r="I479" s="7" t="str">
        <f aca="true">IF($A479&lt;&gt;"",AVERAGE(INDIRECT(ADDRESS(ROW()-ROUND(('Deformation Graph'!$B$4-1)/2,0),COLUMN()-2)):INDIRECT(ADDRESS(ROW()+ROUND(('Deformation Graph'!$B$4-1)/2,0),COLUMN()-2))),"")</f>
        <v/>
      </c>
      <c r="J479" s="7" t="str">
        <f aca="true">IF($A479&lt;&gt;"",AVERAGE(INDIRECT(ADDRESS(ROW()-ROUND(('Deformation Graph'!$B$4-1)/2,0),COLUMN()-2)):INDIRECT(ADDRESS(ROW()+ROUND(('Deformation Graph'!$B$4-1)/2,0),COLUMN()-2))),"")</f>
        <v/>
      </c>
      <c r="K479" s="7" t="str">
        <f aca="true">IF($A479&lt;&gt;"",STDEV(INDIRECT(ADDRESS(ROW()-ROUND(('Deformation Graph'!$B$4-1)/2,0),COLUMN()-2)):INDIRECT(ADDRESS(ROW()+ROUND(('Deformation Graph'!$B$4-1)/2,0),COLUMN()-2))),"")</f>
        <v/>
      </c>
      <c r="L479" s="7" t="str">
        <f aca="true">IF($A479&lt;&gt;"",STDEV(INDIRECT(ADDRESS(ROW()-ROUND(('Deformation Graph'!$B$4-1)/2,0),COLUMN()-2)):INDIRECT(ADDRESS(ROW()+ROUND(('Deformation Graph'!$B$4-1)/2,0),COLUMN()-2))),"")</f>
        <v/>
      </c>
      <c r="O479" s="7" t="e">
        <f aca="false">IF($G479&lt;&gt;"",'Paste data here'!AH466,"")</f>
        <v>#VALUE!</v>
      </c>
      <c r="P479" s="7" t="str">
        <f aca="false">IF($A479&lt;&gt;"",ABS(O479),"")</f>
        <v/>
      </c>
      <c r="Q479" s="7" t="e">
        <f aca="false">IF(AND($A479&lt;&gt;"",P479&lt;P$7),O479,"")</f>
        <v>#VALUE!</v>
      </c>
      <c r="R479" s="7" t="str">
        <f aca="true">IF($A479&lt;&gt;"",AVERAGE(INDIRECT(ADDRESS(ROW()-ROUND(('SQM Graph'!$B$4-1)/2,0),COLUMN()-1)):INDIRECT(ADDRESS(ROW()+ROUND(('SQM Graph'!$B$4-1)/2,0),COLUMN()-1))),"")</f>
        <v/>
      </c>
      <c r="T479" s="10" t="e">
        <f aca="false">IF($G479&lt;&gt;"",'Paste data here'!J466,"")</f>
        <v>#VALUE!</v>
      </c>
      <c r="U479" s="10" t="e">
        <f aca="false">IF($G479&lt;&gt;"",'Paste data here'!L466,"")</f>
        <v>#VALUE!</v>
      </c>
    </row>
    <row r="480" customFormat="false" ht="12.75" hidden="false" customHeight="false" outlineLevel="0" collapsed="false">
      <c r="A480" s="7" t="str">
        <f aca="false">IF('Paste data here'!D467&lt;&gt;"",'Paste data here'!D467-1*('Paste data here'!D467&gt;0.5),"")</f>
        <v/>
      </c>
      <c r="C480" s="7" t="str">
        <f aca="false">IF($A480&lt;&gt;"",('Paste data here'!AF467-C$4)*3600,"")</f>
        <v/>
      </c>
      <c r="D480" s="7" t="str">
        <f aca="false">IF($A480&lt;&gt;"",('Paste data here'!AG467-D$4)*3600,"")</f>
        <v/>
      </c>
      <c r="E480" s="7" t="str">
        <f aca="false">IF($A480&lt;&gt;"",ABS(C480),"")</f>
        <v/>
      </c>
      <c r="F480" s="7" t="str">
        <f aca="false">IF($A480&lt;&gt;"",ABS(D480),"")</f>
        <v/>
      </c>
      <c r="G480" s="7" t="e">
        <f aca="false">IF(AND($A480&lt;&gt;"",E480&lt;E$7),C480,"")</f>
        <v>#VALUE!</v>
      </c>
      <c r="H480" s="7" t="e">
        <f aca="false">IF(AND($A480&lt;&gt;"",F480&lt;F$7),D480,"")</f>
        <v>#VALUE!</v>
      </c>
      <c r="I480" s="7" t="str">
        <f aca="true">IF($A480&lt;&gt;"",AVERAGE(INDIRECT(ADDRESS(ROW()-ROUND(('Deformation Graph'!$B$4-1)/2,0),COLUMN()-2)):INDIRECT(ADDRESS(ROW()+ROUND(('Deformation Graph'!$B$4-1)/2,0),COLUMN()-2))),"")</f>
        <v/>
      </c>
      <c r="J480" s="7" t="str">
        <f aca="true">IF($A480&lt;&gt;"",AVERAGE(INDIRECT(ADDRESS(ROW()-ROUND(('Deformation Graph'!$B$4-1)/2,0),COLUMN()-2)):INDIRECT(ADDRESS(ROW()+ROUND(('Deformation Graph'!$B$4-1)/2,0),COLUMN()-2))),"")</f>
        <v/>
      </c>
      <c r="K480" s="7" t="str">
        <f aca="true">IF($A480&lt;&gt;"",STDEV(INDIRECT(ADDRESS(ROW()-ROUND(('Deformation Graph'!$B$4-1)/2,0),COLUMN()-2)):INDIRECT(ADDRESS(ROW()+ROUND(('Deformation Graph'!$B$4-1)/2,0),COLUMN()-2))),"")</f>
        <v/>
      </c>
      <c r="L480" s="7" t="str">
        <f aca="true">IF($A480&lt;&gt;"",STDEV(INDIRECT(ADDRESS(ROW()-ROUND(('Deformation Graph'!$B$4-1)/2,0),COLUMN()-2)):INDIRECT(ADDRESS(ROW()+ROUND(('Deformation Graph'!$B$4-1)/2,0),COLUMN()-2))),"")</f>
        <v/>
      </c>
      <c r="O480" s="7" t="e">
        <f aca="false">IF($G480&lt;&gt;"",'Paste data here'!AH467,"")</f>
        <v>#VALUE!</v>
      </c>
      <c r="P480" s="7" t="str">
        <f aca="false">IF($A480&lt;&gt;"",ABS(O480),"")</f>
        <v/>
      </c>
      <c r="Q480" s="7" t="e">
        <f aca="false">IF(AND($A480&lt;&gt;"",P480&lt;P$7),O480,"")</f>
        <v>#VALUE!</v>
      </c>
      <c r="R480" s="7" t="str">
        <f aca="true">IF($A480&lt;&gt;"",AVERAGE(INDIRECT(ADDRESS(ROW()-ROUND(('SQM Graph'!$B$4-1)/2,0),COLUMN()-1)):INDIRECT(ADDRESS(ROW()+ROUND(('SQM Graph'!$B$4-1)/2,0),COLUMN()-1))),"")</f>
        <v/>
      </c>
      <c r="T480" s="10" t="e">
        <f aca="false">IF($G480&lt;&gt;"",'Paste data here'!J467,"")</f>
        <v>#VALUE!</v>
      </c>
      <c r="U480" s="10" t="e">
        <f aca="false">IF($G480&lt;&gt;"",'Paste data here'!L467,"")</f>
        <v>#VALUE!</v>
      </c>
    </row>
    <row r="481" customFormat="false" ht="12.75" hidden="false" customHeight="false" outlineLevel="0" collapsed="false">
      <c r="A481" s="7" t="str">
        <f aca="false">IF('Paste data here'!D468&lt;&gt;"",'Paste data here'!D468-1*('Paste data here'!D468&gt;0.5),"")</f>
        <v/>
      </c>
      <c r="C481" s="7" t="str">
        <f aca="false">IF($A481&lt;&gt;"",('Paste data here'!AF468-C$4)*3600,"")</f>
        <v/>
      </c>
      <c r="D481" s="7" t="str">
        <f aca="false">IF($A481&lt;&gt;"",('Paste data here'!AG468-D$4)*3600,"")</f>
        <v/>
      </c>
      <c r="E481" s="7" t="str">
        <f aca="false">IF($A481&lt;&gt;"",ABS(C481),"")</f>
        <v/>
      </c>
      <c r="F481" s="7" t="str">
        <f aca="false">IF($A481&lt;&gt;"",ABS(D481),"")</f>
        <v/>
      </c>
      <c r="G481" s="7" t="e">
        <f aca="false">IF(AND($A481&lt;&gt;"",E481&lt;E$7),C481,"")</f>
        <v>#VALUE!</v>
      </c>
      <c r="H481" s="7" t="e">
        <f aca="false">IF(AND($A481&lt;&gt;"",F481&lt;F$7),D481,"")</f>
        <v>#VALUE!</v>
      </c>
      <c r="I481" s="7" t="str">
        <f aca="true">IF($A481&lt;&gt;"",AVERAGE(INDIRECT(ADDRESS(ROW()-ROUND(('Deformation Graph'!$B$4-1)/2,0),COLUMN()-2)):INDIRECT(ADDRESS(ROW()+ROUND(('Deformation Graph'!$B$4-1)/2,0),COLUMN()-2))),"")</f>
        <v/>
      </c>
      <c r="J481" s="7" t="str">
        <f aca="true">IF($A481&lt;&gt;"",AVERAGE(INDIRECT(ADDRESS(ROW()-ROUND(('Deformation Graph'!$B$4-1)/2,0),COLUMN()-2)):INDIRECT(ADDRESS(ROW()+ROUND(('Deformation Graph'!$B$4-1)/2,0),COLUMN()-2))),"")</f>
        <v/>
      </c>
      <c r="K481" s="7" t="str">
        <f aca="true">IF($A481&lt;&gt;"",STDEV(INDIRECT(ADDRESS(ROW()-ROUND(('Deformation Graph'!$B$4-1)/2,0),COLUMN()-2)):INDIRECT(ADDRESS(ROW()+ROUND(('Deformation Graph'!$B$4-1)/2,0),COLUMN()-2))),"")</f>
        <v/>
      </c>
      <c r="L481" s="7" t="str">
        <f aca="true">IF($A481&lt;&gt;"",STDEV(INDIRECT(ADDRESS(ROW()-ROUND(('Deformation Graph'!$B$4-1)/2,0),COLUMN()-2)):INDIRECT(ADDRESS(ROW()+ROUND(('Deformation Graph'!$B$4-1)/2,0),COLUMN()-2))),"")</f>
        <v/>
      </c>
      <c r="O481" s="7" t="e">
        <f aca="false">IF($G481&lt;&gt;"",'Paste data here'!AH468,"")</f>
        <v>#VALUE!</v>
      </c>
      <c r="P481" s="7" t="str">
        <f aca="false">IF($A481&lt;&gt;"",ABS(O481),"")</f>
        <v/>
      </c>
      <c r="Q481" s="7" t="e">
        <f aca="false">IF(AND($A481&lt;&gt;"",P481&lt;P$7),O481,"")</f>
        <v>#VALUE!</v>
      </c>
      <c r="R481" s="7" t="str">
        <f aca="true">IF($A481&lt;&gt;"",AVERAGE(INDIRECT(ADDRESS(ROW()-ROUND(('SQM Graph'!$B$4-1)/2,0),COLUMN()-1)):INDIRECT(ADDRESS(ROW()+ROUND(('SQM Graph'!$B$4-1)/2,0),COLUMN()-1))),"")</f>
        <v/>
      </c>
      <c r="T481" s="10" t="e">
        <f aca="false">IF($G481&lt;&gt;"",'Paste data here'!J468,"")</f>
        <v>#VALUE!</v>
      </c>
      <c r="U481" s="10" t="e">
        <f aca="false">IF($G481&lt;&gt;"",'Paste data here'!L468,"")</f>
        <v>#VALUE!</v>
      </c>
    </row>
    <row r="482" customFormat="false" ht="12.75" hidden="false" customHeight="false" outlineLevel="0" collapsed="false">
      <c r="A482" s="7" t="str">
        <f aca="false">IF('Paste data here'!D469&lt;&gt;"",'Paste data here'!D469-1*('Paste data here'!D469&gt;0.5),"")</f>
        <v/>
      </c>
      <c r="C482" s="7" t="str">
        <f aca="false">IF($A482&lt;&gt;"",('Paste data here'!AF469-C$4)*3600,"")</f>
        <v/>
      </c>
      <c r="D482" s="7" t="str">
        <f aca="false">IF($A482&lt;&gt;"",('Paste data here'!AG469-D$4)*3600,"")</f>
        <v/>
      </c>
      <c r="E482" s="7" t="str">
        <f aca="false">IF($A482&lt;&gt;"",ABS(C482),"")</f>
        <v/>
      </c>
      <c r="F482" s="7" t="str">
        <f aca="false">IF($A482&lt;&gt;"",ABS(D482),"")</f>
        <v/>
      </c>
      <c r="G482" s="7" t="e">
        <f aca="false">IF(AND($A482&lt;&gt;"",E482&lt;E$7),C482,"")</f>
        <v>#VALUE!</v>
      </c>
      <c r="H482" s="7" t="e">
        <f aca="false">IF(AND($A482&lt;&gt;"",F482&lt;F$7),D482,"")</f>
        <v>#VALUE!</v>
      </c>
      <c r="I482" s="7" t="str">
        <f aca="true">IF($A482&lt;&gt;"",AVERAGE(INDIRECT(ADDRESS(ROW()-ROUND(('Deformation Graph'!$B$4-1)/2,0),COLUMN()-2)):INDIRECT(ADDRESS(ROW()+ROUND(('Deformation Graph'!$B$4-1)/2,0),COLUMN()-2))),"")</f>
        <v/>
      </c>
      <c r="J482" s="7" t="str">
        <f aca="true">IF($A482&lt;&gt;"",AVERAGE(INDIRECT(ADDRESS(ROW()-ROUND(('Deformation Graph'!$B$4-1)/2,0),COLUMN()-2)):INDIRECT(ADDRESS(ROW()+ROUND(('Deformation Graph'!$B$4-1)/2,0),COLUMN()-2))),"")</f>
        <v/>
      </c>
      <c r="K482" s="7" t="str">
        <f aca="true">IF($A482&lt;&gt;"",STDEV(INDIRECT(ADDRESS(ROW()-ROUND(('Deformation Graph'!$B$4-1)/2,0),COLUMN()-2)):INDIRECT(ADDRESS(ROW()+ROUND(('Deformation Graph'!$B$4-1)/2,0),COLUMN()-2))),"")</f>
        <v/>
      </c>
      <c r="L482" s="7" t="str">
        <f aca="true">IF($A482&lt;&gt;"",STDEV(INDIRECT(ADDRESS(ROW()-ROUND(('Deformation Graph'!$B$4-1)/2,0),COLUMN()-2)):INDIRECT(ADDRESS(ROW()+ROUND(('Deformation Graph'!$B$4-1)/2,0),COLUMN()-2))),"")</f>
        <v/>
      </c>
      <c r="O482" s="7" t="e">
        <f aca="false">IF($G482&lt;&gt;"",'Paste data here'!AH469,"")</f>
        <v>#VALUE!</v>
      </c>
      <c r="P482" s="7" t="str">
        <f aca="false">IF($A482&lt;&gt;"",ABS(O482),"")</f>
        <v/>
      </c>
      <c r="Q482" s="7" t="e">
        <f aca="false">IF(AND($A482&lt;&gt;"",P482&lt;P$7),O482,"")</f>
        <v>#VALUE!</v>
      </c>
      <c r="R482" s="7" t="str">
        <f aca="true">IF($A482&lt;&gt;"",AVERAGE(INDIRECT(ADDRESS(ROW()-ROUND(('SQM Graph'!$B$4-1)/2,0),COLUMN()-1)):INDIRECT(ADDRESS(ROW()+ROUND(('SQM Graph'!$B$4-1)/2,0),COLUMN()-1))),"")</f>
        <v/>
      </c>
      <c r="T482" s="10" t="e">
        <f aca="false">IF($G482&lt;&gt;"",'Paste data here'!J469,"")</f>
        <v>#VALUE!</v>
      </c>
      <c r="U482" s="10" t="e">
        <f aca="false">IF($G482&lt;&gt;"",'Paste data here'!L469,"")</f>
        <v>#VALUE!</v>
      </c>
    </row>
    <row r="483" customFormat="false" ht="12.75" hidden="false" customHeight="false" outlineLevel="0" collapsed="false">
      <c r="A483" s="7" t="str">
        <f aca="false">IF('Paste data here'!D470&lt;&gt;"",'Paste data here'!D470-1*('Paste data here'!D470&gt;0.5),"")</f>
        <v/>
      </c>
      <c r="C483" s="7" t="str">
        <f aca="false">IF($A483&lt;&gt;"",('Paste data here'!AF470-C$4)*3600,"")</f>
        <v/>
      </c>
      <c r="D483" s="7" t="str">
        <f aca="false">IF($A483&lt;&gt;"",('Paste data here'!AG470-D$4)*3600,"")</f>
        <v/>
      </c>
      <c r="E483" s="7" t="str">
        <f aca="false">IF($A483&lt;&gt;"",ABS(C483),"")</f>
        <v/>
      </c>
      <c r="F483" s="7" t="str">
        <f aca="false">IF($A483&lt;&gt;"",ABS(D483),"")</f>
        <v/>
      </c>
      <c r="G483" s="7" t="e">
        <f aca="false">IF(AND($A483&lt;&gt;"",E483&lt;E$7),C483,"")</f>
        <v>#VALUE!</v>
      </c>
      <c r="H483" s="7" t="e">
        <f aca="false">IF(AND($A483&lt;&gt;"",F483&lt;F$7),D483,"")</f>
        <v>#VALUE!</v>
      </c>
      <c r="I483" s="7" t="str">
        <f aca="true">IF($A483&lt;&gt;"",AVERAGE(INDIRECT(ADDRESS(ROW()-ROUND(('Deformation Graph'!$B$4-1)/2,0),COLUMN()-2)):INDIRECT(ADDRESS(ROW()+ROUND(('Deformation Graph'!$B$4-1)/2,0),COLUMN()-2))),"")</f>
        <v/>
      </c>
      <c r="J483" s="7" t="str">
        <f aca="true">IF($A483&lt;&gt;"",AVERAGE(INDIRECT(ADDRESS(ROW()-ROUND(('Deformation Graph'!$B$4-1)/2,0),COLUMN()-2)):INDIRECT(ADDRESS(ROW()+ROUND(('Deformation Graph'!$B$4-1)/2,0),COLUMN()-2))),"")</f>
        <v/>
      </c>
      <c r="K483" s="7" t="str">
        <f aca="true">IF($A483&lt;&gt;"",STDEV(INDIRECT(ADDRESS(ROW()-ROUND(('Deformation Graph'!$B$4-1)/2,0),COLUMN()-2)):INDIRECT(ADDRESS(ROW()+ROUND(('Deformation Graph'!$B$4-1)/2,0),COLUMN()-2))),"")</f>
        <v/>
      </c>
      <c r="L483" s="7" t="str">
        <f aca="true">IF($A483&lt;&gt;"",STDEV(INDIRECT(ADDRESS(ROW()-ROUND(('Deformation Graph'!$B$4-1)/2,0),COLUMN()-2)):INDIRECT(ADDRESS(ROW()+ROUND(('Deformation Graph'!$B$4-1)/2,0),COLUMN()-2))),"")</f>
        <v/>
      </c>
      <c r="O483" s="7" t="e">
        <f aca="false">IF($G483&lt;&gt;"",'Paste data here'!AH470,"")</f>
        <v>#VALUE!</v>
      </c>
      <c r="P483" s="7" t="str">
        <f aca="false">IF($A483&lt;&gt;"",ABS(O483),"")</f>
        <v/>
      </c>
      <c r="Q483" s="7" t="e">
        <f aca="false">IF(AND($A483&lt;&gt;"",P483&lt;P$7),O483,"")</f>
        <v>#VALUE!</v>
      </c>
      <c r="R483" s="7" t="str">
        <f aca="true">IF($A483&lt;&gt;"",AVERAGE(INDIRECT(ADDRESS(ROW()-ROUND(('SQM Graph'!$B$4-1)/2,0),COLUMN()-1)):INDIRECT(ADDRESS(ROW()+ROUND(('SQM Graph'!$B$4-1)/2,0),COLUMN()-1))),"")</f>
        <v/>
      </c>
      <c r="T483" s="10" t="e">
        <f aca="false">IF($G483&lt;&gt;"",'Paste data here'!J470,"")</f>
        <v>#VALUE!</v>
      </c>
      <c r="U483" s="10" t="e">
        <f aca="false">IF($G483&lt;&gt;"",'Paste data here'!L470,"")</f>
        <v>#VALUE!</v>
      </c>
    </row>
    <row r="484" customFormat="false" ht="12.75" hidden="false" customHeight="false" outlineLevel="0" collapsed="false">
      <c r="A484" s="7" t="str">
        <f aca="false">IF('Paste data here'!D471&lt;&gt;"",'Paste data here'!D471-1*('Paste data here'!D471&gt;0.5),"")</f>
        <v/>
      </c>
      <c r="C484" s="7" t="str">
        <f aca="false">IF($A484&lt;&gt;"",('Paste data here'!AF471-C$4)*3600,"")</f>
        <v/>
      </c>
      <c r="D484" s="7" t="str">
        <f aca="false">IF($A484&lt;&gt;"",('Paste data here'!AG471-D$4)*3600,"")</f>
        <v/>
      </c>
      <c r="E484" s="7" t="str">
        <f aca="false">IF($A484&lt;&gt;"",ABS(C484),"")</f>
        <v/>
      </c>
      <c r="F484" s="7" t="str">
        <f aca="false">IF($A484&lt;&gt;"",ABS(D484),"")</f>
        <v/>
      </c>
      <c r="G484" s="7" t="e">
        <f aca="false">IF(AND($A484&lt;&gt;"",E484&lt;E$7),C484,"")</f>
        <v>#VALUE!</v>
      </c>
      <c r="H484" s="7" t="e">
        <f aca="false">IF(AND($A484&lt;&gt;"",F484&lt;F$7),D484,"")</f>
        <v>#VALUE!</v>
      </c>
      <c r="I484" s="7" t="str">
        <f aca="true">IF($A484&lt;&gt;"",AVERAGE(INDIRECT(ADDRESS(ROW()-ROUND(('Deformation Graph'!$B$4-1)/2,0),COLUMN()-2)):INDIRECT(ADDRESS(ROW()+ROUND(('Deformation Graph'!$B$4-1)/2,0),COLUMN()-2))),"")</f>
        <v/>
      </c>
      <c r="J484" s="7" t="str">
        <f aca="true">IF($A484&lt;&gt;"",AVERAGE(INDIRECT(ADDRESS(ROW()-ROUND(('Deformation Graph'!$B$4-1)/2,0),COLUMN()-2)):INDIRECT(ADDRESS(ROW()+ROUND(('Deformation Graph'!$B$4-1)/2,0),COLUMN()-2))),"")</f>
        <v/>
      </c>
      <c r="K484" s="7" t="str">
        <f aca="true">IF($A484&lt;&gt;"",STDEV(INDIRECT(ADDRESS(ROW()-ROUND(('Deformation Graph'!$B$4-1)/2,0),COLUMN()-2)):INDIRECT(ADDRESS(ROW()+ROUND(('Deformation Graph'!$B$4-1)/2,0),COLUMN()-2))),"")</f>
        <v/>
      </c>
      <c r="L484" s="7" t="str">
        <f aca="true">IF($A484&lt;&gt;"",STDEV(INDIRECT(ADDRESS(ROW()-ROUND(('Deformation Graph'!$B$4-1)/2,0),COLUMN()-2)):INDIRECT(ADDRESS(ROW()+ROUND(('Deformation Graph'!$B$4-1)/2,0),COLUMN()-2))),"")</f>
        <v/>
      </c>
      <c r="O484" s="7" t="e">
        <f aca="false">IF($G484&lt;&gt;"",'Paste data here'!AH471,"")</f>
        <v>#VALUE!</v>
      </c>
      <c r="P484" s="7" t="str">
        <f aca="false">IF($A484&lt;&gt;"",ABS(O484),"")</f>
        <v/>
      </c>
      <c r="Q484" s="7" t="e">
        <f aca="false">IF(AND($A484&lt;&gt;"",P484&lt;P$7),O484,"")</f>
        <v>#VALUE!</v>
      </c>
      <c r="R484" s="7" t="str">
        <f aca="true">IF($A484&lt;&gt;"",AVERAGE(INDIRECT(ADDRESS(ROW()-ROUND(('SQM Graph'!$B$4-1)/2,0),COLUMN()-1)):INDIRECT(ADDRESS(ROW()+ROUND(('SQM Graph'!$B$4-1)/2,0),COLUMN()-1))),"")</f>
        <v/>
      </c>
      <c r="T484" s="10" t="e">
        <f aca="false">IF($G484&lt;&gt;"",'Paste data here'!J471,"")</f>
        <v>#VALUE!</v>
      </c>
      <c r="U484" s="10" t="e">
        <f aca="false">IF($G484&lt;&gt;"",'Paste data here'!L471,"")</f>
        <v>#VALUE!</v>
      </c>
    </row>
    <row r="485" customFormat="false" ht="12.75" hidden="false" customHeight="false" outlineLevel="0" collapsed="false">
      <c r="A485" s="7" t="str">
        <f aca="false">IF('Paste data here'!D472&lt;&gt;"",'Paste data here'!D472-1*('Paste data here'!D472&gt;0.5),"")</f>
        <v/>
      </c>
      <c r="C485" s="7" t="str">
        <f aca="false">IF($A485&lt;&gt;"",('Paste data here'!AF472-C$4)*3600,"")</f>
        <v/>
      </c>
      <c r="D485" s="7" t="str">
        <f aca="false">IF($A485&lt;&gt;"",('Paste data here'!AG472-D$4)*3600,"")</f>
        <v/>
      </c>
      <c r="E485" s="7" t="str">
        <f aca="false">IF($A485&lt;&gt;"",ABS(C485),"")</f>
        <v/>
      </c>
      <c r="F485" s="7" t="str">
        <f aca="false">IF($A485&lt;&gt;"",ABS(D485),"")</f>
        <v/>
      </c>
      <c r="G485" s="7" t="e">
        <f aca="false">IF(AND($A485&lt;&gt;"",E485&lt;E$7),C485,"")</f>
        <v>#VALUE!</v>
      </c>
      <c r="H485" s="7" t="e">
        <f aca="false">IF(AND($A485&lt;&gt;"",F485&lt;F$7),D485,"")</f>
        <v>#VALUE!</v>
      </c>
      <c r="I485" s="7" t="str">
        <f aca="true">IF($A485&lt;&gt;"",AVERAGE(INDIRECT(ADDRESS(ROW()-ROUND(('Deformation Graph'!$B$4-1)/2,0),COLUMN()-2)):INDIRECT(ADDRESS(ROW()+ROUND(('Deformation Graph'!$B$4-1)/2,0),COLUMN()-2))),"")</f>
        <v/>
      </c>
      <c r="J485" s="7" t="str">
        <f aca="true">IF($A485&lt;&gt;"",AVERAGE(INDIRECT(ADDRESS(ROW()-ROUND(('Deformation Graph'!$B$4-1)/2,0),COLUMN()-2)):INDIRECT(ADDRESS(ROW()+ROUND(('Deformation Graph'!$B$4-1)/2,0),COLUMN()-2))),"")</f>
        <v/>
      </c>
      <c r="K485" s="7" t="str">
        <f aca="true">IF($A485&lt;&gt;"",STDEV(INDIRECT(ADDRESS(ROW()-ROUND(('Deformation Graph'!$B$4-1)/2,0),COLUMN()-2)):INDIRECT(ADDRESS(ROW()+ROUND(('Deformation Graph'!$B$4-1)/2,0),COLUMN()-2))),"")</f>
        <v/>
      </c>
      <c r="L485" s="7" t="str">
        <f aca="true">IF($A485&lt;&gt;"",STDEV(INDIRECT(ADDRESS(ROW()-ROUND(('Deformation Graph'!$B$4-1)/2,0),COLUMN()-2)):INDIRECT(ADDRESS(ROW()+ROUND(('Deformation Graph'!$B$4-1)/2,0),COLUMN()-2))),"")</f>
        <v/>
      </c>
      <c r="O485" s="7" t="e">
        <f aca="false">IF($G485&lt;&gt;"",'Paste data here'!AH472,"")</f>
        <v>#VALUE!</v>
      </c>
      <c r="P485" s="7" t="str">
        <f aca="false">IF($A485&lt;&gt;"",ABS(O485),"")</f>
        <v/>
      </c>
      <c r="Q485" s="7" t="e">
        <f aca="false">IF(AND($A485&lt;&gt;"",P485&lt;P$7),O485,"")</f>
        <v>#VALUE!</v>
      </c>
      <c r="R485" s="7" t="str">
        <f aca="true">IF($A485&lt;&gt;"",AVERAGE(INDIRECT(ADDRESS(ROW()-ROUND(('SQM Graph'!$B$4-1)/2,0),COLUMN()-1)):INDIRECT(ADDRESS(ROW()+ROUND(('SQM Graph'!$B$4-1)/2,0),COLUMN()-1))),"")</f>
        <v/>
      </c>
      <c r="T485" s="10" t="e">
        <f aca="false">IF($G485&lt;&gt;"",'Paste data here'!J472,"")</f>
        <v>#VALUE!</v>
      </c>
      <c r="U485" s="10" t="e">
        <f aca="false">IF($G485&lt;&gt;"",'Paste data here'!L472,"")</f>
        <v>#VALUE!</v>
      </c>
    </row>
    <row r="486" customFormat="false" ht="12.75" hidden="false" customHeight="false" outlineLevel="0" collapsed="false">
      <c r="A486" s="7" t="str">
        <f aca="false">IF('Paste data here'!D473&lt;&gt;"",'Paste data here'!D473-1*('Paste data here'!D473&gt;0.5),"")</f>
        <v/>
      </c>
      <c r="C486" s="7" t="str">
        <f aca="false">IF($A486&lt;&gt;"",('Paste data here'!AF473-C$4)*3600,"")</f>
        <v/>
      </c>
      <c r="D486" s="7" t="str">
        <f aca="false">IF($A486&lt;&gt;"",('Paste data here'!AG473-D$4)*3600,"")</f>
        <v/>
      </c>
      <c r="E486" s="7" t="str">
        <f aca="false">IF($A486&lt;&gt;"",ABS(C486),"")</f>
        <v/>
      </c>
      <c r="F486" s="7" t="str">
        <f aca="false">IF($A486&lt;&gt;"",ABS(D486),"")</f>
        <v/>
      </c>
      <c r="G486" s="7" t="e">
        <f aca="false">IF(AND($A486&lt;&gt;"",E486&lt;E$7),C486,"")</f>
        <v>#VALUE!</v>
      </c>
      <c r="H486" s="7" t="e">
        <f aca="false">IF(AND($A486&lt;&gt;"",F486&lt;F$7),D486,"")</f>
        <v>#VALUE!</v>
      </c>
      <c r="I486" s="7" t="str">
        <f aca="true">IF($A486&lt;&gt;"",AVERAGE(INDIRECT(ADDRESS(ROW()-ROUND(('Deformation Graph'!$B$4-1)/2,0),COLUMN()-2)):INDIRECT(ADDRESS(ROW()+ROUND(('Deformation Graph'!$B$4-1)/2,0),COLUMN()-2))),"")</f>
        <v/>
      </c>
      <c r="J486" s="7" t="str">
        <f aca="true">IF($A486&lt;&gt;"",AVERAGE(INDIRECT(ADDRESS(ROW()-ROUND(('Deformation Graph'!$B$4-1)/2,0),COLUMN()-2)):INDIRECT(ADDRESS(ROW()+ROUND(('Deformation Graph'!$B$4-1)/2,0),COLUMN()-2))),"")</f>
        <v/>
      </c>
      <c r="K486" s="7" t="str">
        <f aca="true">IF($A486&lt;&gt;"",STDEV(INDIRECT(ADDRESS(ROW()-ROUND(('Deformation Graph'!$B$4-1)/2,0),COLUMN()-2)):INDIRECT(ADDRESS(ROW()+ROUND(('Deformation Graph'!$B$4-1)/2,0),COLUMN()-2))),"")</f>
        <v/>
      </c>
      <c r="L486" s="7" t="str">
        <f aca="true">IF($A486&lt;&gt;"",STDEV(INDIRECT(ADDRESS(ROW()-ROUND(('Deformation Graph'!$B$4-1)/2,0),COLUMN()-2)):INDIRECT(ADDRESS(ROW()+ROUND(('Deformation Graph'!$B$4-1)/2,0),COLUMN()-2))),"")</f>
        <v/>
      </c>
      <c r="O486" s="7" t="e">
        <f aca="false">IF($G486&lt;&gt;"",'Paste data here'!AH473,"")</f>
        <v>#VALUE!</v>
      </c>
      <c r="P486" s="7" t="str">
        <f aca="false">IF($A486&lt;&gt;"",ABS(O486),"")</f>
        <v/>
      </c>
      <c r="Q486" s="7" t="e">
        <f aca="false">IF(AND($A486&lt;&gt;"",P486&lt;P$7),O486,"")</f>
        <v>#VALUE!</v>
      </c>
      <c r="R486" s="7" t="str">
        <f aca="true">IF($A486&lt;&gt;"",AVERAGE(INDIRECT(ADDRESS(ROW()-ROUND(('SQM Graph'!$B$4-1)/2,0),COLUMN()-1)):INDIRECT(ADDRESS(ROW()+ROUND(('SQM Graph'!$B$4-1)/2,0),COLUMN()-1))),"")</f>
        <v/>
      </c>
      <c r="T486" s="10" t="e">
        <f aca="false">IF($G486&lt;&gt;"",'Paste data here'!J473,"")</f>
        <v>#VALUE!</v>
      </c>
      <c r="U486" s="10" t="e">
        <f aca="false">IF($G486&lt;&gt;"",'Paste data here'!L473,"")</f>
        <v>#VALUE!</v>
      </c>
    </row>
    <row r="487" customFormat="false" ht="12.75" hidden="false" customHeight="false" outlineLevel="0" collapsed="false">
      <c r="A487" s="7" t="str">
        <f aca="false">IF('Paste data here'!D474&lt;&gt;"",'Paste data here'!D474-1*('Paste data here'!D474&gt;0.5),"")</f>
        <v/>
      </c>
      <c r="C487" s="7" t="str">
        <f aca="false">IF($A487&lt;&gt;"",('Paste data here'!AF474-C$4)*3600,"")</f>
        <v/>
      </c>
      <c r="D487" s="7" t="str">
        <f aca="false">IF($A487&lt;&gt;"",('Paste data here'!AG474-D$4)*3600,"")</f>
        <v/>
      </c>
      <c r="E487" s="7" t="str">
        <f aca="false">IF($A487&lt;&gt;"",ABS(C487),"")</f>
        <v/>
      </c>
      <c r="F487" s="7" t="str">
        <f aca="false">IF($A487&lt;&gt;"",ABS(D487),"")</f>
        <v/>
      </c>
      <c r="G487" s="7" t="e">
        <f aca="false">IF(AND($A487&lt;&gt;"",E487&lt;E$7),C487,"")</f>
        <v>#VALUE!</v>
      </c>
      <c r="H487" s="7" t="e">
        <f aca="false">IF(AND($A487&lt;&gt;"",F487&lt;F$7),D487,"")</f>
        <v>#VALUE!</v>
      </c>
      <c r="I487" s="7" t="str">
        <f aca="true">IF($A487&lt;&gt;"",AVERAGE(INDIRECT(ADDRESS(ROW()-ROUND(('Deformation Graph'!$B$4-1)/2,0),COLUMN()-2)):INDIRECT(ADDRESS(ROW()+ROUND(('Deformation Graph'!$B$4-1)/2,0),COLUMN()-2))),"")</f>
        <v/>
      </c>
      <c r="J487" s="7" t="str">
        <f aca="true">IF($A487&lt;&gt;"",AVERAGE(INDIRECT(ADDRESS(ROW()-ROUND(('Deformation Graph'!$B$4-1)/2,0),COLUMN()-2)):INDIRECT(ADDRESS(ROW()+ROUND(('Deformation Graph'!$B$4-1)/2,0),COLUMN()-2))),"")</f>
        <v/>
      </c>
      <c r="K487" s="7" t="str">
        <f aca="true">IF($A487&lt;&gt;"",STDEV(INDIRECT(ADDRESS(ROW()-ROUND(('Deformation Graph'!$B$4-1)/2,0),COLUMN()-2)):INDIRECT(ADDRESS(ROW()+ROUND(('Deformation Graph'!$B$4-1)/2,0),COLUMN()-2))),"")</f>
        <v/>
      </c>
      <c r="L487" s="7" t="str">
        <f aca="true">IF($A487&lt;&gt;"",STDEV(INDIRECT(ADDRESS(ROW()-ROUND(('Deformation Graph'!$B$4-1)/2,0),COLUMN()-2)):INDIRECT(ADDRESS(ROW()+ROUND(('Deformation Graph'!$B$4-1)/2,0),COLUMN()-2))),"")</f>
        <v/>
      </c>
      <c r="O487" s="7" t="e">
        <f aca="false">IF($G487&lt;&gt;"",'Paste data here'!AH474,"")</f>
        <v>#VALUE!</v>
      </c>
      <c r="P487" s="7" t="str">
        <f aca="false">IF($A487&lt;&gt;"",ABS(O487),"")</f>
        <v/>
      </c>
      <c r="Q487" s="7" t="e">
        <f aca="false">IF(AND($A487&lt;&gt;"",P487&lt;P$7),O487,"")</f>
        <v>#VALUE!</v>
      </c>
      <c r="R487" s="7" t="str">
        <f aca="true">IF($A487&lt;&gt;"",AVERAGE(INDIRECT(ADDRESS(ROW()-ROUND(('SQM Graph'!$B$4-1)/2,0),COLUMN()-1)):INDIRECT(ADDRESS(ROW()+ROUND(('SQM Graph'!$B$4-1)/2,0),COLUMN()-1))),"")</f>
        <v/>
      </c>
      <c r="T487" s="10" t="e">
        <f aca="false">IF($G487&lt;&gt;"",'Paste data here'!J474,"")</f>
        <v>#VALUE!</v>
      </c>
      <c r="U487" s="10" t="e">
        <f aca="false">IF($G487&lt;&gt;"",'Paste data here'!L474,"")</f>
        <v>#VALUE!</v>
      </c>
    </row>
    <row r="488" customFormat="false" ht="12.75" hidden="false" customHeight="false" outlineLevel="0" collapsed="false">
      <c r="A488" s="7" t="str">
        <f aca="false">IF('Paste data here'!D475&lt;&gt;"",'Paste data here'!D475-1*('Paste data here'!D475&gt;0.5),"")</f>
        <v/>
      </c>
      <c r="C488" s="7" t="str">
        <f aca="false">IF($A488&lt;&gt;"",('Paste data here'!AF475-C$4)*3600,"")</f>
        <v/>
      </c>
      <c r="D488" s="7" t="str">
        <f aca="false">IF($A488&lt;&gt;"",('Paste data here'!AG475-D$4)*3600,"")</f>
        <v/>
      </c>
      <c r="E488" s="7" t="str">
        <f aca="false">IF($A488&lt;&gt;"",ABS(C488),"")</f>
        <v/>
      </c>
      <c r="F488" s="7" t="str">
        <f aca="false">IF($A488&lt;&gt;"",ABS(D488),"")</f>
        <v/>
      </c>
      <c r="G488" s="7" t="e">
        <f aca="false">IF(AND($A488&lt;&gt;"",E488&lt;E$7),C488,"")</f>
        <v>#VALUE!</v>
      </c>
      <c r="H488" s="7" t="e">
        <f aca="false">IF(AND($A488&lt;&gt;"",F488&lt;F$7),D488,"")</f>
        <v>#VALUE!</v>
      </c>
      <c r="I488" s="7" t="str">
        <f aca="true">IF($A488&lt;&gt;"",AVERAGE(INDIRECT(ADDRESS(ROW()-ROUND(('Deformation Graph'!$B$4-1)/2,0),COLUMN()-2)):INDIRECT(ADDRESS(ROW()+ROUND(('Deformation Graph'!$B$4-1)/2,0),COLUMN()-2))),"")</f>
        <v/>
      </c>
      <c r="J488" s="7" t="str">
        <f aca="true">IF($A488&lt;&gt;"",AVERAGE(INDIRECT(ADDRESS(ROW()-ROUND(('Deformation Graph'!$B$4-1)/2,0),COLUMN()-2)):INDIRECT(ADDRESS(ROW()+ROUND(('Deformation Graph'!$B$4-1)/2,0),COLUMN()-2))),"")</f>
        <v/>
      </c>
      <c r="K488" s="7" t="str">
        <f aca="true">IF($A488&lt;&gt;"",STDEV(INDIRECT(ADDRESS(ROW()-ROUND(('Deformation Graph'!$B$4-1)/2,0),COLUMN()-2)):INDIRECT(ADDRESS(ROW()+ROUND(('Deformation Graph'!$B$4-1)/2,0),COLUMN()-2))),"")</f>
        <v/>
      </c>
      <c r="L488" s="7" t="str">
        <f aca="true">IF($A488&lt;&gt;"",STDEV(INDIRECT(ADDRESS(ROW()-ROUND(('Deformation Graph'!$B$4-1)/2,0),COLUMN()-2)):INDIRECT(ADDRESS(ROW()+ROUND(('Deformation Graph'!$B$4-1)/2,0),COLUMN()-2))),"")</f>
        <v/>
      </c>
      <c r="O488" s="7" t="e">
        <f aca="false">IF($G488&lt;&gt;"",'Paste data here'!AH475,"")</f>
        <v>#VALUE!</v>
      </c>
      <c r="P488" s="7" t="str">
        <f aca="false">IF($A488&lt;&gt;"",ABS(O488),"")</f>
        <v/>
      </c>
      <c r="Q488" s="7" t="e">
        <f aca="false">IF(AND($A488&lt;&gt;"",P488&lt;P$7),O488,"")</f>
        <v>#VALUE!</v>
      </c>
      <c r="R488" s="7" t="str">
        <f aca="true">IF($A488&lt;&gt;"",AVERAGE(INDIRECT(ADDRESS(ROW()-ROUND(('SQM Graph'!$B$4-1)/2,0),COLUMN()-1)):INDIRECT(ADDRESS(ROW()+ROUND(('SQM Graph'!$B$4-1)/2,0),COLUMN()-1))),"")</f>
        <v/>
      </c>
      <c r="T488" s="10" t="e">
        <f aca="false">IF($G488&lt;&gt;"",'Paste data here'!J475,"")</f>
        <v>#VALUE!</v>
      </c>
      <c r="U488" s="10" t="e">
        <f aca="false">IF($G488&lt;&gt;"",'Paste data here'!L475,"")</f>
        <v>#VALUE!</v>
      </c>
    </row>
    <row r="489" customFormat="false" ht="12.75" hidden="false" customHeight="false" outlineLevel="0" collapsed="false">
      <c r="A489" s="7" t="str">
        <f aca="false">IF('Paste data here'!D476&lt;&gt;"",'Paste data here'!D476-1*('Paste data here'!D476&gt;0.5),"")</f>
        <v/>
      </c>
      <c r="C489" s="7" t="str">
        <f aca="false">IF($A489&lt;&gt;"",('Paste data here'!AF476-C$4)*3600,"")</f>
        <v/>
      </c>
      <c r="D489" s="7" t="str">
        <f aca="false">IF($A489&lt;&gt;"",('Paste data here'!AG476-D$4)*3600,"")</f>
        <v/>
      </c>
      <c r="E489" s="7" t="str">
        <f aca="false">IF($A489&lt;&gt;"",ABS(C489),"")</f>
        <v/>
      </c>
      <c r="F489" s="7" t="str">
        <f aca="false">IF($A489&lt;&gt;"",ABS(D489),"")</f>
        <v/>
      </c>
      <c r="G489" s="7" t="e">
        <f aca="false">IF(AND($A489&lt;&gt;"",E489&lt;E$7),C489,"")</f>
        <v>#VALUE!</v>
      </c>
      <c r="H489" s="7" t="e">
        <f aca="false">IF(AND($A489&lt;&gt;"",F489&lt;F$7),D489,"")</f>
        <v>#VALUE!</v>
      </c>
      <c r="I489" s="7" t="str">
        <f aca="true">IF($A489&lt;&gt;"",AVERAGE(INDIRECT(ADDRESS(ROW()-ROUND(('Deformation Graph'!$B$4-1)/2,0),COLUMN()-2)):INDIRECT(ADDRESS(ROW()+ROUND(('Deformation Graph'!$B$4-1)/2,0),COLUMN()-2))),"")</f>
        <v/>
      </c>
      <c r="J489" s="7" t="str">
        <f aca="true">IF($A489&lt;&gt;"",AVERAGE(INDIRECT(ADDRESS(ROW()-ROUND(('Deformation Graph'!$B$4-1)/2,0),COLUMN()-2)):INDIRECT(ADDRESS(ROW()+ROUND(('Deformation Graph'!$B$4-1)/2,0),COLUMN()-2))),"")</f>
        <v/>
      </c>
      <c r="K489" s="7" t="str">
        <f aca="true">IF($A489&lt;&gt;"",STDEV(INDIRECT(ADDRESS(ROW()-ROUND(('Deformation Graph'!$B$4-1)/2,0),COLUMN()-2)):INDIRECT(ADDRESS(ROW()+ROUND(('Deformation Graph'!$B$4-1)/2,0),COLUMN()-2))),"")</f>
        <v/>
      </c>
      <c r="L489" s="7" t="str">
        <f aca="true">IF($A489&lt;&gt;"",STDEV(INDIRECT(ADDRESS(ROW()-ROUND(('Deformation Graph'!$B$4-1)/2,0),COLUMN()-2)):INDIRECT(ADDRESS(ROW()+ROUND(('Deformation Graph'!$B$4-1)/2,0),COLUMN()-2))),"")</f>
        <v/>
      </c>
      <c r="O489" s="7" t="e">
        <f aca="false">IF($G489&lt;&gt;"",'Paste data here'!AH476,"")</f>
        <v>#VALUE!</v>
      </c>
      <c r="P489" s="7" t="str">
        <f aca="false">IF($A489&lt;&gt;"",ABS(O489),"")</f>
        <v/>
      </c>
      <c r="Q489" s="7" t="e">
        <f aca="false">IF(AND($A489&lt;&gt;"",P489&lt;P$7),O489,"")</f>
        <v>#VALUE!</v>
      </c>
      <c r="R489" s="7" t="str">
        <f aca="true">IF($A489&lt;&gt;"",AVERAGE(INDIRECT(ADDRESS(ROW()-ROUND(('SQM Graph'!$B$4-1)/2,0),COLUMN()-1)):INDIRECT(ADDRESS(ROW()+ROUND(('SQM Graph'!$B$4-1)/2,0),COLUMN()-1))),"")</f>
        <v/>
      </c>
      <c r="T489" s="10" t="e">
        <f aca="false">IF($G489&lt;&gt;"",'Paste data here'!J476,"")</f>
        <v>#VALUE!</v>
      </c>
      <c r="U489" s="10" t="e">
        <f aca="false">IF($G489&lt;&gt;"",'Paste data here'!L476,"")</f>
        <v>#VALUE!</v>
      </c>
    </row>
    <row r="490" customFormat="false" ht="12.75" hidden="false" customHeight="false" outlineLevel="0" collapsed="false">
      <c r="A490" s="7" t="str">
        <f aca="false">IF('Paste data here'!D477&lt;&gt;"",'Paste data here'!D477-1*('Paste data here'!D477&gt;0.5),"")</f>
        <v/>
      </c>
      <c r="C490" s="7" t="str">
        <f aca="false">IF($A490&lt;&gt;"",('Paste data here'!AF477-C$4)*3600,"")</f>
        <v/>
      </c>
      <c r="D490" s="7" t="str">
        <f aca="false">IF($A490&lt;&gt;"",('Paste data here'!AG477-D$4)*3600,"")</f>
        <v/>
      </c>
      <c r="E490" s="7" t="str">
        <f aca="false">IF($A490&lt;&gt;"",ABS(C490),"")</f>
        <v/>
      </c>
      <c r="F490" s="7" t="str">
        <f aca="false">IF($A490&lt;&gt;"",ABS(D490),"")</f>
        <v/>
      </c>
      <c r="G490" s="7" t="e">
        <f aca="false">IF(AND($A490&lt;&gt;"",E490&lt;E$7),C490,"")</f>
        <v>#VALUE!</v>
      </c>
      <c r="H490" s="7" t="e">
        <f aca="false">IF(AND($A490&lt;&gt;"",F490&lt;F$7),D490,"")</f>
        <v>#VALUE!</v>
      </c>
      <c r="I490" s="7" t="str">
        <f aca="true">IF($A490&lt;&gt;"",AVERAGE(INDIRECT(ADDRESS(ROW()-ROUND(('Deformation Graph'!$B$4-1)/2,0),COLUMN()-2)):INDIRECT(ADDRESS(ROW()+ROUND(('Deformation Graph'!$B$4-1)/2,0),COLUMN()-2))),"")</f>
        <v/>
      </c>
      <c r="J490" s="7" t="str">
        <f aca="true">IF($A490&lt;&gt;"",AVERAGE(INDIRECT(ADDRESS(ROW()-ROUND(('Deformation Graph'!$B$4-1)/2,0),COLUMN()-2)):INDIRECT(ADDRESS(ROW()+ROUND(('Deformation Graph'!$B$4-1)/2,0),COLUMN()-2))),"")</f>
        <v/>
      </c>
      <c r="K490" s="7" t="str">
        <f aca="true">IF($A490&lt;&gt;"",STDEV(INDIRECT(ADDRESS(ROW()-ROUND(('Deformation Graph'!$B$4-1)/2,0),COLUMN()-2)):INDIRECT(ADDRESS(ROW()+ROUND(('Deformation Graph'!$B$4-1)/2,0),COLUMN()-2))),"")</f>
        <v/>
      </c>
      <c r="L490" s="7" t="str">
        <f aca="true">IF($A490&lt;&gt;"",STDEV(INDIRECT(ADDRESS(ROW()-ROUND(('Deformation Graph'!$B$4-1)/2,0),COLUMN()-2)):INDIRECT(ADDRESS(ROW()+ROUND(('Deformation Graph'!$B$4-1)/2,0),COLUMN()-2))),"")</f>
        <v/>
      </c>
      <c r="O490" s="7" t="e">
        <f aca="false">IF($G490&lt;&gt;"",'Paste data here'!AH477,"")</f>
        <v>#VALUE!</v>
      </c>
      <c r="P490" s="7" t="str">
        <f aca="false">IF($A490&lt;&gt;"",ABS(O490),"")</f>
        <v/>
      </c>
      <c r="Q490" s="7" t="e">
        <f aca="false">IF(AND($A490&lt;&gt;"",P490&lt;P$7),O490,"")</f>
        <v>#VALUE!</v>
      </c>
      <c r="R490" s="7" t="str">
        <f aca="true">IF($A490&lt;&gt;"",AVERAGE(INDIRECT(ADDRESS(ROW()-ROUND(('SQM Graph'!$B$4-1)/2,0),COLUMN()-1)):INDIRECT(ADDRESS(ROW()+ROUND(('SQM Graph'!$B$4-1)/2,0),COLUMN()-1))),"")</f>
        <v/>
      </c>
      <c r="T490" s="10" t="e">
        <f aca="false">IF($G490&lt;&gt;"",'Paste data here'!J477,"")</f>
        <v>#VALUE!</v>
      </c>
      <c r="U490" s="10" t="e">
        <f aca="false">IF($G490&lt;&gt;"",'Paste data here'!L477,"")</f>
        <v>#VALUE!</v>
      </c>
    </row>
    <row r="491" customFormat="false" ht="12.75" hidden="false" customHeight="false" outlineLevel="0" collapsed="false">
      <c r="A491" s="7" t="str">
        <f aca="false">IF('Paste data here'!D478&lt;&gt;"",'Paste data here'!D478-1*('Paste data here'!D478&gt;0.5),"")</f>
        <v/>
      </c>
      <c r="C491" s="7" t="str">
        <f aca="false">IF($A491&lt;&gt;"",('Paste data here'!AF478-C$4)*3600,"")</f>
        <v/>
      </c>
      <c r="D491" s="7" t="str">
        <f aca="false">IF($A491&lt;&gt;"",('Paste data here'!AG478-D$4)*3600,"")</f>
        <v/>
      </c>
      <c r="E491" s="7" t="str">
        <f aca="false">IF($A491&lt;&gt;"",ABS(C491),"")</f>
        <v/>
      </c>
      <c r="F491" s="7" t="str">
        <f aca="false">IF($A491&lt;&gt;"",ABS(D491),"")</f>
        <v/>
      </c>
      <c r="G491" s="7" t="e">
        <f aca="false">IF(AND($A491&lt;&gt;"",E491&lt;E$7),C491,"")</f>
        <v>#VALUE!</v>
      </c>
      <c r="H491" s="7" t="e">
        <f aca="false">IF(AND($A491&lt;&gt;"",F491&lt;F$7),D491,"")</f>
        <v>#VALUE!</v>
      </c>
      <c r="I491" s="7" t="str">
        <f aca="true">IF($A491&lt;&gt;"",AVERAGE(INDIRECT(ADDRESS(ROW()-ROUND(('Deformation Graph'!$B$4-1)/2,0),COLUMN()-2)):INDIRECT(ADDRESS(ROW()+ROUND(('Deformation Graph'!$B$4-1)/2,0),COLUMN()-2))),"")</f>
        <v/>
      </c>
      <c r="J491" s="7" t="str">
        <f aca="true">IF($A491&lt;&gt;"",AVERAGE(INDIRECT(ADDRESS(ROW()-ROUND(('Deformation Graph'!$B$4-1)/2,0),COLUMN()-2)):INDIRECT(ADDRESS(ROW()+ROUND(('Deformation Graph'!$B$4-1)/2,0),COLUMN()-2))),"")</f>
        <v/>
      </c>
      <c r="K491" s="7" t="str">
        <f aca="true">IF($A491&lt;&gt;"",STDEV(INDIRECT(ADDRESS(ROW()-ROUND(('Deformation Graph'!$B$4-1)/2,0),COLUMN()-2)):INDIRECT(ADDRESS(ROW()+ROUND(('Deformation Graph'!$B$4-1)/2,0),COLUMN()-2))),"")</f>
        <v/>
      </c>
      <c r="L491" s="7" t="str">
        <f aca="true">IF($A491&lt;&gt;"",STDEV(INDIRECT(ADDRESS(ROW()-ROUND(('Deformation Graph'!$B$4-1)/2,0),COLUMN()-2)):INDIRECT(ADDRESS(ROW()+ROUND(('Deformation Graph'!$B$4-1)/2,0),COLUMN()-2))),"")</f>
        <v/>
      </c>
      <c r="O491" s="7" t="e">
        <f aca="false">IF($G491&lt;&gt;"",'Paste data here'!AH478,"")</f>
        <v>#VALUE!</v>
      </c>
      <c r="P491" s="7" t="str">
        <f aca="false">IF($A491&lt;&gt;"",ABS(O491),"")</f>
        <v/>
      </c>
      <c r="Q491" s="7" t="e">
        <f aca="false">IF(AND($A491&lt;&gt;"",P491&lt;P$7),O491,"")</f>
        <v>#VALUE!</v>
      </c>
      <c r="R491" s="7" t="str">
        <f aca="true">IF($A491&lt;&gt;"",AVERAGE(INDIRECT(ADDRESS(ROW()-ROUND(('SQM Graph'!$B$4-1)/2,0),COLUMN()-1)):INDIRECT(ADDRESS(ROW()+ROUND(('SQM Graph'!$B$4-1)/2,0),COLUMN()-1))),"")</f>
        <v/>
      </c>
      <c r="T491" s="10" t="e">
        <f aca="false">IF($G491&lt;&gt;"",'Paste data here'!J478,"")</f>
        <v>#VALUE!</v>
      </c>
      <c r="U491" s="10" t="e">
        <f aca="false">IF($G491&lt;&gt;"",'Paste data here'!L478,"")</f>
        <v>#VALUE!</v>
      </c>
    </row>
    <row r="492" customFormat="false" ht="12.75" hidden="false" customHeight="false" outlineLevel="0" collapsed="false">
      <c r="A492" s="7" t="str">
        <f aca="false">IF('Paste data here'!D479&lt;&gt;"",'Paste data here'!D479-1*('Paste data here'!D479&gt;0.5),"")</f>
        <v/>
      </c>
      <c r="C492" s="7" t="str">
        <f aca="false">IF($A492&lt;&gt;"",('Paste data here'!AF479-C$4)*3600,"")</f>
        <v/>
      </c>
      <c r="D492" s="7" t="str">
        <f aca="false">IF($A492&lt;&gt;"",('Paste data here'!AG479-D$4)*3600,"")</f>
        <v/>
      </c>
      <c r="E492" s="7" t="str">
        <f aca="false">IF($A492&lt;&gt;"",ABS(C492),"")</f>
        <v/>
      </c>
      <c r="F492" s="7" t="str">
        <f aca="false">IF($A492&lt;&gt;"",ABS(D492),"")</f>
        <v/>
      </c>
      <c r="G492" s="7" t="e">
        <f aca="false">IF(AND($A492&lt;&gt;"",E492&lt;E$7),C492,"")</f>
        <v>#VALUE!</v>
      </c>
      <c r="H492" s="7" t="e">
        <f aca="false">IF(AND($A492&lt;&gt;"",F492&lt;F$7),D492,"")</f>
        <v>#VALUE!</v>
      </c>
      <c r="I492" s="7" t="str">
        <f aca="true">IF($A492&lt;&gt;"",AVERAGE(INDIRECT(ADDRESS(ROW()-ROUND(('Deformation Graph'!$B$4-1)/2,0),COLUMN()-2)):INDIRECT(ADDRESS(ROW()+ROUND(('Deformation Graph'!$B$4-1)/2,0),COLUMN()-2))),"")</f>
        <v/>
      </c>
      <c r="J492" s="7" t="str">
        <f aca="true">IF($A492&lt;&gt;"",AVERAGE(INDIRECT(ADDRESS(ROW()-ROUND(('Deformation Graph'!$B$4-1)/2,0),COLUMN()-2)):INDIRECT(ADDRESS(ROW()+ROUND(('Deformation Graph'!$B$4-1)/2,0),COLUMN()-2))),"")</f>
        <v/>
      </c>
      <c r="K492" s="7" t="str">
        <f aca="true">IF($A492&lt;&gt;"",STDEV(INDIRECT(ADDRESS(ROW()-ROUND(('Deformation Graph'!$B$4-1)/2,0),COLUMN()-2)):INDIRECT(ADDRESS(ROW()+ROUND(('Deformation Graph'!$B$4-1)/2,0),COLUMN()-2))),"")</f>
        <v/>
      </c>
      <c r="L492" s="7" t="str">
        <f aca="true">IF($A492&lt;&gt;"",STDEV(INDIRECT(ADDRESS(ROW()-ROUND(('Deformation Graph'!$B$4-1)/2,0),COLUMN()-2)):INDIRECT(ADDRESS(ROW()+ROUND(('Deformation Graph'!$B$4-1)/2,0),COLUMN()-2))),"")</f>
        <v/>
      </c>
      <c r="O492" s="7" t="e">
        <f aca="false">IF($G492&lt;&gt;"",'Paste data here'!AH479,"")</f>
        <v>#VALUE!</v>
      </c>
      <c r="P492" s="7" t="str">
        <f aca="false">IF($A492&lt;&gt;"",ABS(O492),"")</f>
        <v/>
      </c>
      <c r="Q492" s="7" t="e">
        <f aca="false">IF(AND($A492&lt;&gt;"",P492&lt;P$7),O492,"")</f>
        <v>#VALUE!</v>
      </c>
      <c r="R492" s="7" t="str">
        <f aca="true">IF($A492&lt;&gt;"",AVERAGE(INDIRECT(ADDRESS(ROW()-ROUND(('SQM Graph'!$B$4-1)/2,0),COLUMN()-1)):INDIRECT(ADDRESS(ROW()+ROUND(('SQM Graph'!$B$4-1)/2,0),COLUMN()-1))),"")</f>
        <v/>
      </c>
      <c r="T492" s="10" t="e">
        <f aca="false">IF($G492&lt;&gt;"",'Paste data here'!J479,"")</f>
        <v>#VALUE!</v>
      </c>
      <c r="U492" s="10" t="e">
        <f aca="false">IF($G492&lt;&gt;"",'Paste data here'!L479,"")</f>
        <v>#VALUE!</v>
      </c>
    </row>
    <row r="493" customFormat="false" ht="12.75" hidden="false" customHeight="false" outlineLevel="0" collapsed="false">
      <c r="A493" s="7" t="str">
        <f aca="false">IF('Paste data here'!D480&lt;&gt;"",'Paste data here'!D480-1*('Paste data here'!D480&gt;0.5),"")</f>
        <v/>
      </c>
      <c r="C493" s="7" t="str">
        <f aca="false">IF($A493&lt;&gt;"",('Paste data here'!AF480-C$4)*3600,"")</f>
        <v/>
      </c>
      <c r="D493" s="7" t="str">
        <f aca="false">IF($A493&lt;&gt;"",('Paste data here'!AG480-D$4)*3600,"")</f>
        <v/>
      </c>
      <c r="E493" s="7" t="str">
        <f aca="false">IF($A493&lt;&gt;"",ABS(C493),"")</f>
        <v/>
      </c>
      <c r="F493" s="7" t="str">
        <f aca="false">IF($A493&lt;&gt;"",ABS(D493),"")</f>
        <v/>
      </c>
      <c r="G493" s="7" t="e">
        <f aca="false">IF(AND($A493&lt;&gt;"",E493&lt;E$7),C493,"")</f>
        <v>#VALUE!</v>
      </c>
      <c r="H493" s="7" t="e">
        <f aca="false">IF(AND($A493&lt;&gt;"",F493&lt;F$7),D493,"")</f>
        <v>#VALUE!</v>
      </c>
      <c r="I493" s="7" t="str">
        <f aca="true">IF($A493&lt;&gt;"",AVERAGE(INDIRECT(ADDRESS(ROW()-ROUND(('Deformation Graph'!$B$4-1)/2,0),COLUMN()-2)):INDIRECT(ADDRESS(ROW()+ROUND(('Deformation Graph'!$B$4-1)/2,0),COLUMN()-2))),"")</f>
        <v/>
      </c>
      <c r="J493" s="7" t="str">
        <f aca="true">IF($A493&lt;&gt;"",AVERAGE(INDIRECT(ADDRESS(ROW()-ROUND(('Deformation Graph'!$B$4-1)/2,0),COLUMN()-2)):INDIRECT(ADDRESS(ROW()+ROUND(('Deformation Graph'!$B$4-1)/2,0),COLUMN()-2))),"")</f>
        <v/>
      </c>
      <c r="K493" s="7" t="str">
        <f aca="true">IF($A493&lt;&gt;"",STDEV(INDIRECT(ADDRESS(ROW()-ROUND(('Deformation Graph'!$B$4-1)/2,0),COLUMN()-2)):INDIRECT(ADDRESS(ROW()+ROUND(('Deformation Graph'!$B$4-1)/2,0),COLUMN()-2))),"")</f>
        <v/>
      </c>
      <c r="L493" s="7" t="str">
        <f aca="true">IF($A493&lt;&gt;"",STDEV(INDIRECT(ADDRESS(ROW()-ROUND(('Deformation Graph'!$B$4-1)/2,0),COLUMN()-2)):INDIRECT(ADDRESS(ROW()+ROUND(('Deformation Graph'!$B$4-1)/2,0),COLUMN()-2))),"")</f>
        <v/>
      </c>
      <c r="O493" s="7" t="e">
        <f aca="false">IF($G493&lt;&gt;"",'Paste data here'!AH480,"")</f>
        <v>#VALUE!</v>
      </c>
      <c r="P493" s="7" t="str">
        <f aca="false">IF($A493&lt;&gt;"",ABS(O493),"")</f>
        <v/>
      </c>
      <c r="Q493" s="7" t="e">
        <f aca="false">IF(AND($A493&lt;&gt;"",P493&lt;P$7),O493,"")</f>
        <v>#VALUE!</v>
      </c>
      <c r="R493" s="7" t="str">
        <f aca="true">IF($A493&lt;&gt;"",AVERAGE(INDIRECT(ADDRESS(ROW()-ROUND(('SQM Graph'!$B$4-1)/2,0),COLUMN()-1)):INDIRECT(ADDRESS(ROW()+ROUND(('SQM Graph'!$B$4-1)/2,0),COLUMN()-1))),"")</f>
        <v/>
      </c>
      <c r="T493" s="10" t="e">
        <f aca="false">IF($G493&lt;&gt;"",'Paste data here'!J480,"")</f>
        <v>#VALUE!</v>
      </c>
      <c r="U493" s="10" t="e">
        <f aca="false">IF($G493&lt;&gt;"",'Paste data here'!L480,"")</f>
        <v>#VALUE!</v>
      </c>
    </row>
    <row r="494" customFormat="false" ht="12.75" hidden="false" customHeight="false" outlineLevel="0" collapsed="false">
      <c r="A494" s="7" t="str">
        <f aca="false">IF('Paste data here'!D481&lt;&gt;"",'Paste data here'!D481-1*('Paste data here'!D481&gt;0.5),"")</f>
        <v/>
      </c>
      <c r="C494" s="7" t="str">
        <f aca="false">IF($A494&lt;&gt;"",('Paste data here'!AF481-C$4)*3600,"")</f>
        <v/>
      </c>
      <c r="D494" s="7" t="str">
        <f aca="false">IF($A494&lt;&gt;"",('Paste data here'!AG481-D$4)*3600,"")</f>
        <v/>
      </c>
      <c r="E494" s="7" t="str">
        <f aca="false">IF($A494&lt;&gt;"",ABS(C494),"")</f>
        <v/>
      </c>
      <c r="F494" s="7" t="str">
        <f aca="false">IF($A494&lt;&gt;"",ABS(D494),"")</f>
        <v/>
      </c>
      <c r="G494" s="7" t="e">
        <f aca="false">IF(AND($A494&lt;&gt;"",E494&lt;E$7),C494,"")</f>
        <v>#VALUE!</v>
      </c>
      <c r="H494" s="7" t="e">
        <f aca="false">IF(AND($A494&lt;&gt;"",F494&lt;F$7),D494,"")</f>
        <v>#VALUE!</v>
      </c>
      <c r="I494" s="7" t="str">
        <f aca="true">IF($A494&lt;&gt;"",AVERAGE(INDIRECT(ADDRESS(ROW()-ROUND(('Deformation Graph'!$B$4-1)/2,0),COLUMN()-2)):INDIRECT(ADDRESS(ROW()+ROUND(('Deformation Graph'!$B$4-1)/2,0),COLUMN()-2))),"")</f>
        <v/>
      </c>
      <c r="J494" s="7" t="str">
        <f aca="true">IF($A494&lt;&gt;"",AVERAGE(INDIRECT(ADDRESS(ROW()-ROUND(('Deformation Graph'!$B$4-1)/2,0),COLUMN()-2)):INDIRECT(ADDRESS(ROW()+ROUND(('Deformation Graph'!$B$4-1)/2,0),COLUMN()-2))),"")</f>
        <v/>
      </c>
      <c r="K494" s="7" t="str">
        <f aca="true">IF($A494&lt;&gt;"",STDEV(INDIRECT(ADDRESS(ROW()-ROUND(('Deformation Graph'!$B$4-1)/2,0),COLUMN()-2)):INDIRECT(ADDRESS(ROW()+ROUND(('Deformation Graph'!$B$4-1)/2,0),COLUMN()-2))),"")</f>
        <v/>
      </c>
      <c r="L494" s="7" t="str">
        <f aca="true">IF($A494&lt;&gt;"",STDEV(INDIRECT(ADDRESS(ROW()-ROUND(('Deformation Graph'!$B$4-1)/2,0),COLUMN()-2)):INDIRECT(ADDRESS(ROW()+ROUND(('Deformation Graph'!$B$4-1)/2,0),COLUMN()-2))),"")</f>
        <v/>
      </c>
      <c r="O494" s="7" t="e">
        <f aca="false">IF($G494&lt;&gt;"",'Paste data here'!AH481,"")</f>
        <v>#VALUE!</v>
      </c>
      <c r="P494" s="7" t="str">
        <f aca="false">IF($A494&lt;&gt;"",ABS(O494),"")</f>
        <v/>
      </c>
      <c r="Q494" s="7" t="e">
        <f aca="false">IF(AND($A494&lt;&gt;"",P494&lt;P$7),O494,"")</f>
        <v>#VALUE!</v>
      </c>
      <c r="R494" s="7" t="str">
        <f aca="true">IF($A494&lt;&gt;"",AVERAGE(INDIRECT(ADDRESS(ROW()-ROUND(('SQM Graph'!$B$4-1)/2,0),COLUMN()-1)):INDIRECT(ADDRESS(ROW()+ROUND(('SQM Graph'!$B$4-1)/2,0),COLUMN()-1))),"")</f>
        <v/>
      </c>
      <c r="T494" s="10" t="e">
        <f aca="false">IF($G494&lt;&gt;"",'Paste data here'!J481,"")</f>
        <v>#VALUE!</v>
      </c>
      <c r="U494" s="10" t="e">
        <f aca="false">IF($G494&lt;&gt;"",'Paste data here'!L481,"")</f>
        <v>#VALUE!</v>
      </c>
    </row>
    <row r="495" customFormat="false" ht="12.75" hidden="false" customHeight="false" outlineLevel="0" collapsed="false">
      <c r="A495" s="7" t="str">
        <f aca="false">IF('Paste data here'!D482&lt;&gt;"",'Paste data here'!D482-1*('Paste data here'!D482&gt;0.5),"")</f>
        <v/>
      </c>
      <c r="C495" s="7" t="str">
        <f aca="false">IF($A495&lt;&gt;"",('Paste data here'!AF482-C$4)*3600,"")</f>
        <v/>
      </c>
      <c r="D495" s="7" t="str">
        <f aca="false">IF($A495&lt;&gt;"",('Paste data here'!AG482-D$4)*3600,"")</f>
        <v/>
      </c>
      <c r="E495" s="7" t="str">
        <f aca="false">IF($A495&lt;&gt;"",ABS(C495),"")</f>
        <v/>
      </c>
      <c r="F495" s="7" t="str">
        <f aca="false">IF($A495&lt;&gt;"",ABS(D495),"")</f>
        <v/>
      </c>
      <c r="G495" s="7" t="e">
        <f aca="false">IF(AND($A495&lt;&gt;"",E495&lt;E$7),C495,"")</f>
        <v>#VALUE!</v>
      </c>
      <c r="H495" s="7" t="e">
        <f aca="false">IF(AND($A495&lt;&gt;"",F495&lt;F$7),D495,"")</f>
        <v>#VALUE!</v>
      </c>
      <c r="I495" s="7" t="str">
        <f aca="true">IF($A495&lt;&gt;"",AVERAGE(INDIRECT(ADDRESS(ROW()-ROUND(('Deformation Graph'!$B$4-1)/2,0),COLUMN()-2)):INDIRECT(ADDRESS(ROW()+ROUND(('Deformation Graph'!$B$4-1)/2,0),COLUMN()-2))),"")</f>
        <v/>
      </c>
      <c r="J495" s="7" t="str">
        <f aca="true">IF($A495&lt;&gt;"",AVERAGE(INDIRECT(ADDRESS(ROW()-ROUND(('Deformation Graph'!$B$4-1)/2,0),COLUMN()-2)):INDIRECT(ADDRESS(ROW()+ROUND(('Deformation Graph'!$B$4-1)/2,0),COLUMN()-2))),"")</f>
        <v/>
      </c>
      <c r="K495" s="7" t="str">
        <f aca="true">IF($A495&lt;&gt;"",STDEV(INDIRECT(ADDRESS(ROW()-ROUND(('Deformation Graph'!$B$4-1)/2,0),COLUMN()-2)):INDIRECT(ADDRESS(ROW()+ROUND(('Deformation Graph'!$B$4-1)/2,0),COLUMN()-2))),"")</f>
        <v/>
      </c>
      <c r="L495" s="7" t="str">
        <f aca="true">IF($A495&lt;&gt;"",STDEV(INDIRECT(ADDRESS(ROW()-ROUND(('Deformation Graph'!$B$4-1)/2,0),COLUMN()-2)):INDIRECT(ADDRESS(ROW()+ROUND(('Deformation Graph'!$B$4-1)/2,0),COLUMN()-2))),"")</f>
        <v/>
      </c>
      <c r="O495" s="7" t="e">
        <f aca="false">IF($G495&lt;&gt;"",'Paste data here'!AH482,"")</f>
        <v>#VALUE!</v>
      </c>
      <c r="P495" s="7" t="str">
        <f aca="false">IF($A495&lt;&gt;"",ABS(O495),"")</f>
        <v/>
      </c>
      <c r="Q495" s="7" t="e">
        <f aca="false">IF(AND($A495&lt;&gt;"",P495&lt;P$7),O495,"")</f>
        <v>#VALUE!</v>
      </c>
      <c r="R495" s="7" t="str">
        <f aca="true">IF($A495&lt;&gt;"",AVERAGE(INDIRECT(ADDRESS(ROW()-ROUND(('SQM Graph'!$B$4-1)/2,0),COLUMN()-1)):INDIRECT(ADDRESS(ROW()+ROUND(('SQM Graph'!$B$4-1)/2,0),COLUMN()-1))),"")</f>
        <v/>
      </c>
      <c r="T495" s="10" t="e">
        <f aca="false">IF($G495&lt;&gt;"",'Paste data here'!J482,"")</f>
        <v>#VALUE!</v>
      </c>
      <c r="U495" s="10" t="e">
        <f aca="false">IF($G495&lt;&gt;"",'Paste data here'!L482,"")</f>
        <v>#VALUE!</v>
      </c>
    </row>
    <row r="496" customFormat="false" ht="12.75" hidden="false" customHeight="false" outlineLevel="0" collapsed="false">
      <c r="A496" s="7" t="str">
        <f aca="false">IF('Paste data here'!D483&lt;&gt;"",'Paste data here'!D483-1*('Paste data here'!D483&gt;0.5),"")</f>
        <v/>
      </c>
      <c r="C496" s="7" t="str">
        <f aca="false">IF($A496&lt;&gt;"",('Paste data here'!AF483-C$4)*3600,"")</f>
        <v/>
      </c>
      <c r="D496" s="7" t="str">
        <f aca="false">IF($A496&lt;&gt;"",('Paste data here'!AG483-D$4)*3600,"")</f>
        <v/>
      </c>
      <c r="E496" s="7" t="str">
        <f aca="false">IF($A496&lt;&gt;"",ABS(C496),"")</f>
        <v/>
      </c>
      <c r="F496" s="7" t="str">
        <f aca="false">IF($A496&lt;&gt;"",ABS(D496),"")</f>
        <v/>
      </c>
      <c r="G496" s="7" t="e">
        <f aca="false">IF(AND($A496&lt;&gt;"",E496&lt;E$7),C496,"")</f>
        <v>#VALUE!</v>
      </c>
      <c r="H496" s="7" t="e">
        <f aca="false">IF(AND($A496&lt;&gt;"",F496&lt;F$7),D496,"")</f>
        <v>#VALUE!</v>
      </c>
      <c r="I496" s="7" t="str">
        <f aca="true">IF($A496&lt;&gt;"",AVERAGE(INDIRECT(ADDRESS(ROW()-ROUND(('Deformation Graph'!$B$4-1)/2,0),COLUMN()-2)):INDIRECT(ADDRESS(ROW()+ROUND(('Deformation Graph'!$B$4-1)/2,0),COLUMN()-2))),"")</f>
        <v/>
      </c>
      <c r="J496" s="7" t="str">
        <f aca="true">IF($A496&lt;&gt;"",AVERAGE(INDIRECT(ADDRESS(ROW()-ROUND(('Deformation Graph'!$B$4-1)/2,0),COLUMN()-2)):INDIRECT(ADDRESS(ROW()+ROUND(('Deformation Graph'!$B$4-1)/2,0),COLUMN()-2))),"")</f>
        <v/>
      </c>
      <c r="K496" s="7" t="str">
        <f aca="true">IF($A496&lt;&gt;"",STDEV(INDIRECT(ADDRESS(ROW()-ROUND(('Deformation Graph'!$B$4-1)/2,0),COLUMN()-2)):INDIRECT(ADDRESS(ROW()+ROUND(('Deformation Graph'!$B$4-1)/2,0),COLUMN()-2))),"")</f>
        <v/>
      </c>
      <c r="L496" s="7" t="str">
        <f aca="true">IF($A496&lt;&gt;"",STDEV(INDIRECT(ADDRESS(ROW()-ROUND(('Deformation Graph'!$B$4-1)/2,0),COLUMN()-2)):INDIRECT(ADDRESS(ROW()+ROUND(('Deformation Graph'!$B$4-1)/2,0),COLUMN()-2))),"")</f>
        <v/>
      </c>
      <c r="O496" s="7" t="e">
        <f aca="false">IF($G496&lt;&gt;"",'Paste data here'!AH483,"")</f>
        <v>#VALUE!</v>
      </c>
      <c r="P496" s="7" t="str">
        <f aca="false">IF($A496&lt;&gt;"",ABS(O496),"")</f>
        <v/>
      </c>
      <c r="Q496" s="7" t="e">
        <f aca="false">IF(AND($A496&lt;&gt;"",P496&lt;P$7),O496,"")</f>
        <v>#VALUE!</v>
      </c>
      <c r="R496" s="7" t="str">
        <f aca="true">IF($A496&lt;&gt;"",AVERAGE(INDIRECT(ADDRESS(ROW()-ROUND(('SQM Graph'!$B$4-1)/2,0),COLUMN()-1)):INDIRECT(ADDRESS(ROW()+ROUND(('SQM Graph'!$B$4-1)/2,0),COLUMN()-1))),"")</f>
        <v/>
      </c>
      <c r="T496" s="10" t="e">
        <f aca="false">IF($G496&lt;&gt;"",'Paste data here'!J483,"")</f>
        <v>#VALUE!</v>
      </c>
      <c r="U496" s="10" t="e">
        <f aca="false">IF($G496&lt;&gt;"",'Paste data here'!L483,"")</f>
        <v>#VALUE!</v>
      </c>
    </row>
    <row r="497" customFormat="false" ht="12.75" hidden="false" customHeight="false" outlineLevel="0" collapsed="false">
      <c r="A497" s="7" t="str">
        <f aca="false">IF('Paste data here'!D484&lt;&gt;"",'Paste data here'!D484-1*('Paste data here'!D484&gt;0.5),"")</f>
        <v/>
      </c>
      <c r="C497" s="7" t="str">
        <f aca="false">IF($A497&lt;&gt;"",('Paste data here'!AF484-C$4)*3600,"")</f>
        <v/>
      </c>
      <c r="D497" s="7" t="str">
        <f aca="false">IF($A497&lt;&gt;"",('Paste data here'!AG484-D$4)*3600,"")</f>
        <v/>
      </c>
      <c r="E497" s="7" t="str">
        <f aca="false">IF($A497&lt;&gt;"",ABS(C497),"")</f>
        <v/>
      </c>
      <c r="F497" s="7" t="str">
        <f aca="false">IF($A497&lt;&gt;"",ABS(D497),"")</f>
        <v/>
      </c>
      <c r="G497" s="7" t="e">
        <f aca="false">IF(AND($A497&lt;&gt;"",E497&lt;E$7),C497,"")</f>
        <v>#VALUE!</v>
      </c>
      <c r="H497" s="7" t="e">
        <f aca="false">IF(AND($A497&lt;&gt;"",F497&lt;F$7),D497,"")</f>
        <v>#VALUE!</v>
      </c>
      <c r="I497" s="7" t="str">
        <f aca="true">IF($A497&lt;&gt;"",AVERAGE(INDIRECT(ADDRESS(ROW()-ROUND(('Deformation Graph'!$B$4-1)/2,0),COLUMN()-2)):INDIRECT(ADDRESS(ROW()+ROUND(('Deformation Graph'!$B$4-1)/2,0),COLUMN()-2))),"")</f>
        <v/>
      </c>
      <c r="J497" s="7" t="str">
        <f aca="true">IF($A497&lt;&gt;"",AVERAGE(INDIRECT(ADDRESS(ROW()-ROUND(('Deformation Graph'!$B$4-1)/2,0),COLUMN()-2)):INDIRECT(ADDRESS(ROW()+ROUND(('Deformation Graph'!$B$4-1)/2,0),COLUMN()-2))),"")</f>
        <v/>
      </c>
      <c r="K497" s="7" t="str">
        <f aca="true">IF($A497&lt;&gt;"",STDEV(INDIRECT(ADDRESS(ROW()-ROUND(('Deformation Graph'!$B$4-1)/2,0),COLUMN()-2)):INDIRECT(ADDRESS(ROW()+ROUND(('Deformation Graph'!$B$4-1)/2,0),COLUMN()-2))),"")</f>
        <v/>
      </c>
      <c r="L497" s="7" t="str">
        <f aca="true">IF($A497&lt;&gt;"",STDEV(INDIRECT(ADDRESS(ROW()-ROUND(('Deformation Graph'!$B$4-1)/2,0),COLUMN()-2)):INDIRECT(ADDRESS(ROW()+ROUND(('Deformation Graph'!$B$4-1)/2,0),COLUMN()-2))),"")</f>
        <v/>
      </c>
      <c r="O497" s="7" t="e">
        <f aca="false">IF($G497&lt;&gt;"",'Paste data here'!AH484,"")</f>
        <v>#VALUE!</v>
      </c>
      <c r="P497" s="7" t="str">
        <f aca="false">IF($A497&lt;&gt;"",ABS(O497),"")</f>
        <v/>
      </c>
      <c r="Q497" s="7" t="e">
        <f aca="false">IF(AND($A497&lt;&gt;"",P497&lt;P$7),O497,"")</f>
        <v>#VALUE!</v>
      </c>
      <c r="R497" s="7" t="str">
        <f aca="true">IF($A497&lt;&gt;"",AVERAGE(INDIRECT(ADDRESS(ROW()-ROUND(('SQM Graph'!$B$4-1)/2,0),COLUMN()-1)):INDIRECT(ADDRESS(ROW()+ROUND(('SQM Graph'!$B$4-1)/2,0),COLUMN()-1))),"")</f>
        <v/>
      </c>
      <c r="T497" s="10" t="e">
        <f aca="false">IF($G497&lt;&gt;"",'Paste data here'!J484,"")</f>
        <v>#VALUE!</v>
      </c>
      <c r="U497" s="10" t="e">
        <f aca="false">IF($G497&lt;&gt;"",'Paste data here'!L484,"")</f>
        <v>#VALUE!</v>
      </c>
    </row>
    <row r="498" customFormat="false" ht="12.75" hidden="false" customHeight="false" outlineLevel="0" collapsed="false">
      <c r="A498" s="7" t="str">
        <f aca="false">IF('Paste data here'!D485&lt;&gt;"",'Paste data here'!D485-1*('Paste data here'!D485&gt;0.5),"")</f>
        <v/>
      </c>
      <c r="C498" s="7" t="str">
        <f aca="false">IF($A498&lt;&gt;"",('Paste data here'!AF485-C$4)*3600,"")</f>
        <v/>
      </c>
      <c r="D498" s="7" t="str">
        <f aca="false">IF($A498&lt;&gt;"",('Paste data here'!AG485-D$4)*3600,"")</f>
        <v/>
      </c>
      <c r="E498" s="7" t="str">
        <f aca="false">IF($A498&lt;&gt;"",ABS(C498),"")</f>
        <v/>
      </c>
      <c r="F498" s="7" t="str">
        <f aca="false">IF($A498&lt;&gt;"",ABS(D498),"")</f>
        <v/>
      </c>
      <c r="G498" s="7" t="e">
        <f aca="false">IF(AND($A498&lt;&gt;"",E498&lt;E$7),C498,"")</f>
        <v>#VALUE!</v>
      </c>
      <c r="H498" s="7" t="e">
        <f aca="false">IF(AND($A498&lt;&gt;"",F498&lt;F$7),D498,"")</f>
        <v>#VALUE!</v>
      </c>
      <c r="I498" s="7" t="str">
        <f aca="true">IF($A498&lt;&gt;"",AVERAGE(INDIRECT(ADDRESS(ROW()-ROUND(('Deformation Graph'!$B$4-1)/2,0),COLUMN()-2)):INDIRECT(ADDRESS(ROW()+ROUND(('Deformation Graph'!$B$4-1)/2,0),COLUMN()-2))),"")</f>
        <v/>
      </c>
      <c r="J498" s="7" t="str">
        <f aca="true">IF($A498&lt;&gt;"",AVERAGE(INDIRECT(ADDRESS(ROW()-ROUND(('Deformation Graph'!$B$4-1)/2,0),COLUMN()-2)):INDIRECT(ADDRESS(ROW()+ROUND(('Deformation Graph'!$B$4-1)/2,0),COLUMN()-2))),"")</f>
        <v/>
      </c>
      <c r="K498" s="7" t="str">
        <f aca="true">IF($A498&lt;&gt;"",STDEV(INDIRECT(ADDRESS(ROW()-ROUND(('Deformation Graph'!$B$4-1)/2,0),COLUMN()-2)):INDIRECT(ADDRESS(ROW()+ROUND(('Deformation Graph'!$B$4-1)/2,0),COLUMN()-2))),"")</f>
        <v/>
      </c>
      <c r="L498" s="7" t="str">
        <f aca="true">IF($A498&lt;&gt;"",STDEV(INDIRECT(ADDRESS(ROW()-ROUND(('Deformation Graph'!$B$4-1)/2,0),COLUMN()-2)):INDIRECT(ADDRESS(ROW()+ROUND(('Deformation Graph'!$B$4-1)/2,0),COLUMN()-2))),"")</f>
        <v/>
      </c>
      <c r="O498" s="7" t="e">
        <f aca="false">IF($G498&lt;&gt;"",'Paste data here'!AH485,"")</f>
        <v>#VALUE!</v>
      </c>
      <c r="P498" s="7" t="str">
        <f aca="false">IF($A498&lt;&gt;"",ABS(O498),"")</f>
        <v/>
      </c>
      <c r="Q498" s="7" t="e">
        <f aca="false">IF(AND($A498&lt;&gt;"",P498&lt;P$7),O498,"")</f>
        <v>#VALUE!</v>
      </c>
      <c r="R498" s="7" t="str">
        <f aca="true">IF($A498&lt;&gt;"",AVERAGE(INDIRECT(ADDRESS(ROW()-ROUND(('SQM Graph'!$B$4-1)/2,0),COLUMN()-1)):INDIRECT(ADDRESS(ROW()+ROUND(('SQM Graph'!$B$4-1)/2,0),COLUMN()-1))),"")</f>
        <v/>
      </c>
      <c r="T498" s="10" t="e">
        <f aca="false">IF($G498&lt;&gt;"",'Paste data here'!J485,"")</f>
        <v>#VALUE!</v>
      </c>
      <c r="U498" s="10" t="e">
        <f aca="false">IF($G498&lt;&gt;"",'Paste data here'!L485,"")</f>
        <v>#VALUE!</v>
      </c>
    </row>
    <row r="499" customFormat="false" ht="12.75" hidden="false" customHeight="false" outlineLevel="0" collapsed="false">
      <c r="A499" s="7" t="str">
        <f aca="false">IF('Paste data here'!D486&lt;&gt;"",'Paste data here'!D486-1*('Paste data here'!D486&gt;0.5),"")</f>
        <v/>
      </c>
      <c r="C499" s="7" t="str">
        <f aca="false">IF($A499&lt;&gt;"",('Paste data here'!AF486-C$4)*3600,"")</f>
        <v/>
      </c>
      <c r="D499" s="7" t="str">
        <f aca="false">IF($A499&lt;&gt;"",('Paste data here'!AG486-D$4)*3600,"")</f>
        <v/>
      </c>
      <c r="E499" s="7" t="str">
        <f aca="false">IF($A499&lt;&gt;"",ABS(C499),"")</f>
        <v/>
      </c>
      <c r="F499" s="7" t="str">
        <f aca="false">IF($A499&lt;&gt;"",ABS(D499),"")</f>
        <v/>
      </c>
      <c r="G499" s="7" t="e">
        <f aca="false">IF(AND($A499&lt;&gt;"",E499&lt;E$7),C499,"")</f>
        <v>#VALUE!</v>
      </c>
      <c r="H499" s="7" t="e">
        <f aca="false">IF(AND($A499&lt;&gt;"",F499&lt;F$7),D499,"")</f>
        <v>#VALUE!</v>
      </c>
      <c r="I499" s="7" t="str">
        <f aca="true">IF($A499&lt;&gt;"",AVERAGE(INDIRECT(ADDRESS(ROW()-ROUND(('Deformation Graph'!$B$4-1)/2,0),COLUMN()-2)):INDIRECT(ADDRESS(ROW()+ROUND(('Deformation Graph'!$B$4-1)/2,0),COLUMN()-2))),"")</f>
        <v/>
      </c>
      <c r="J499" s="7" t="str">
        <f aca="true">IF($A499&lt;&gt;"",AVERAGE(INDIRECT(ADDRESS(ROW()-ROUND(('Deformation Graph'!$B$4-1)/2,0),COLUMN()-2)):INDIRECT(ADDRESS(ROW()+ROUND(('Deformation Graph'!$B$4-1)/2,0),COLUMN()-2))),"")</f>
        <v/>
      </c>
      <c r="K499" s="7" t="str">
        <f aca="true">IF($A499&lt;&gt;"",STDEV(INDIRECT(ADDRESS(ROW()-ROUND(('Deformation Graph'!$B$4-1)/2,0),COLUMN()-2)):INDIRECT(ADDRESS(ROW()+ROUND(('Deformation Graph'!$B$4-1)/2,0),COLUMN()-2))),"")</f>
        <v/>
      </c>
      <c r="L499" s="7" t="str">
        <f aca="true">IF($A499&lt;&gt;"",STDEV(INDIRECT(ADDRESS(ROW()-ROUND(('Deformation Graph'!$B$4-1)/2,0),COLUMN()-2)):INDIRECT(ADDRESS(ROW()+ROUND(('Deformation Graph'!$B$4-1)/2,0),COLUMN()-2))),"")</f>
        <v/>
      </c>
      <c r="O499" s="7" t="e">
        <f aca="false">IF($G499&lt;&gt;"",'Paste data here'!AH486,"")</f>
        <v>#VALUE!</v>
      </c>
      <c r="P499" s="7" t="str">
        <f aca="false">IF($A499&lt;&gt;"",ABS(O499),"")</f>
        <v/>
      </c>
      <c r="Q499" s="7" t="e">
        <f aca="false">IF(AND($A499&lt;&gt;"",P499&lt;P$7),O499,"")</f>
        <v>#VALUE!</v>
      </c>
      <c r="R499" s="7" t="str">
        <f aca="true">IF($A499&lt;&gt;"",AVERAGE(INDIRECT(ADDRESS(ROW()-ROUND(('SQM Graph'!$B$4-1)/2,0),COLUMN()-1)):INDIRECT(ADDRESS(ROW()+ROUND(('SQM Graph'!$B$4-1)/2,0),COLUMN()-1))),"")</f>
        <v/>
      </c>
      <c r="T499" s="10" t="e">
        <f aca="false">IF($G499&lt;&gt;"",'Paste data here'!J486,"")</f>
        <v>#VALUE!</v>
      </c>
      <c r="U499" s="10" t="e">
        <f aca="false">IF($G499&lt;&gt;"",'Paste data here'!L486,"")</f>
        <v>#VALUE!</v>
      </c>
    </row>
    <row r="500" customFormat="false" ht="12.75" hidden="false" customHeight="false" outlineLevel="0" collapsed="false">
      <c r="A500" s="7" t="str">
        <f aca="false">IF('Paste data here'!D487&lt;&gt;"",'Paste data here'!D487-1*('Paste data here'!D487&gt;0.5),"")</f>
        <v/>
      </c>
      <c r="C500" s="7" t="str">
        <f aca="false">IF($A500&lt;&gt;"",('Paste data here'!AF487-C$4)*3600,"")</f>
        <v/>
      </c>
      <c r="D500" s="7" t="str">
        <f aca="false">IF($A500&lt;&gt;"",('Paste data here'!AG487-D$4)*3600,"")</f>
        <v/>
      </c>
      <c r="E500" s="7" t="str">
        <f aca="false">IF($A500&lt;&gt;"",ABS(C500),"")</f>
        <v/>
      </c>
      <c r="F500" s="7" t="str">
        <f aca="false">IF($A500&lt;&gt;"",ABS(D500),"")</f>
        <v/>
      </c>
      <c r="G500" s="7" t="e">
        <f aca="false">IF(AND($A500&lt;&gt;"",E500&lt;E$7),C500,"")</f>
        <v>#VALUE!</v>
      </c>
      <c r="H500" s="7" t="e">
        <f aca="false">IF(AND($A500&lt;&gt;"",F500&lt;F$7),D500,"")</f>
        <v>#VALUE!</v>
      </c>
      <c r="I500" s="7" t="str">
        <f aca="true">IF($A500&lt;&gt;"",AVERAGE(INDIRECT(ADDRESS(ROW()-ROUND(('Deformation Graph'!$B$4-1)/2,0),COLUMN()-2)):INDIRECT(ADDRESS(ROW()+ROUND(('Deformation Graph'!$B$4-1)/2,0),COLUMN()-2))),"")</f>
        <v/>
      </c>
      <c r="J500" s="7" t="str">
        <f aca="true">IF($A500&lt;&gt;"",AVERAGE(INDIRECT(ADDRESS(ROW()-ROUND(('Deformation Graph'!$B$4-1)/2,0),COLUMN()-2)):INDIRECT(ADDRESS(ROW()+ROUND(('Deformation Graph'!$B$4-1)/2,0),COLUMN()-2))),"")</f>
        <v/>
      </c>
      <c r="K500" s="7" t="str">
        <f aca="true">IF($A500&lt;&gt;"",STDEV(INDIRECT(ADDRESS(ROW()-ROUND(('Deformation Graph'!$B$4-1)/2,0),COLUMN()-2)):INDIRECT(ADDRESS(ROW()+ROUND(('Deformation Graph'!$B$4-1)/2,0),COLUMN()-2))),"")</f>
        <v/>
      </c>
      <c r="L500" s="7" t="str">
        <f aca="true">IF($A500&lt;&gt;"",STDEV(INDIRECT(ADDRESS(ROW()-ROUND(('Deformation Graph'!$B$4-1)/2,0),COLUMN()-2)):INDIRECT(ADDRESS(ROW()+ROUND(('Deformation Graph'!$B$4-1)/2,0),COLUMN()-2))),"")</f>
        <v/>
      </c>
      <c r="O500" s="7" t="e">
        <f aca="false">IF($G500&lt;&gt;"",'Paste data here'!AH487,"")</f>
        <v>#VALUE!</v>
      </c>
      <c r="P500" s="7" t="str">
        <f aca="false">IF($A500&lt;&gt;"",ABS(O500),"")</f>
        <v/>
      </c>
      <c r="Q500" s="7" t="e">
        <f aca="false">IF(AND($A500&lt;&gt;"",P500&lt;P$7),O500,"")</f>
        <v>#VALUE!</v>
      </c>
      <c r="R500" s="7" t="str">
        <f aca="true">IF($A500&lt;&gt;"",AVERAGE(INDIRECT(ADDRESS(ROW()-ROUND(('SQM Graph'!$B$4-1)/2,0),COLUMN()-1)):INDIRECT(ADDRESS(ROW()+ROUND(('SQM Graph'!$B$4-1)/2,0),COLUMN()-1))),"")</f>
        <v/>
      </c>
      <c r="T500" s="10" t="e">
        <f aca="false">IF($G500&lt;&gt;"",'Paste data here'!J487,"")</f>
        <v>#VALUE!</v>
      </c>
      <c r="U500" s="10" t="e">
        <f aca="false">IF($G500&lt;&gt;"",'Paste data here'!L487,"")</f>
        <v>#VALUE!</v>
      </c>
    </row>
    <row r="501" customFormat="false" ht="12.75" hidden="false" customHeight="false" outlineLevel="0" collapsed="false">
      <c r="A501" s="7" t="str">
        <f aca="false">IF('Paste data here'!D488&lt;&gt;"",'Paste data here'!D488-1*('Paste data here'!D488&gt;0.5),"")</f>
        <v/>
      </c>
      <c r="C501" s="7" t="str">
        <f aca="false">IF($A501&lt;&gt;"",('Paste data here'!AF488-C$4)*3600,"")</f>
        <v/>
      </c>
      <c r="D501" s="7" t="str">
        <f aca="false">IF($A501&lt;&gt;"",('Paste data here'!AG488-D$4)*3600,"")</f>
        <v/>
      </c>
      <c r="E501" s="7" t="str">
        <f aca="false">IF($A501&lt;&gt;"",ABS(C501),"")</f>
        <v/>
      </c>
      <c r="F501" s="7" t="str">
        <f aca="false">IF($A501&lt;&gt;"",ABS(D501),"")</f>
        <v/>
      </c>
      <c r="G501" s="7" t="e">
        <f aca="false">IF(AND($A501&lt;&gt;"",E501&lt;E$7),C501,"")</f>
        <v>#VALUE!</v>
      </c>
      <c r="H501" s="7" t="e">
        <f aca="false">IF(AND($A501&lt;&gt;"",F501&lt;F$7),D501,"")</f>
        <v>#VALUE!</v>
      </c>
      <c r="I501" s="7" t="str">
        <f aca="true">IF($A501&lt;&gt;"",AVERAGE(INDIRECT(ADDRESS(ROW()-ROUND(('Deformation Graph'!$B$4-1)/2,0),COLUMN()-2)):INDIRECT(ADDRESS(ROW()+ROUND(('Deformation Graph'!$B$4-1)/2,0),COLUMN()-2))),"")</f>
        <v/>
      </c>
      <c r="J501" s="7" t="str">
        <f aca="true">IF($A501&lt;&gt;"",AVERAGE(INDIRECT(ADDRESS(ROW()-ROUND(('Deformation Graph'!$B$4-1)/2,0),COLUMN()-2)):INDIRECT(ADDRESS(ROW()+ROUND(('Deformation Graph'!$B$4-1)/2,0),COLUMN()-2))),"")</f>
        <v/>
      </c>
      <c r="K501" s="7" t="str">
        <f aca="true">IF($A501&lt;&gt;"",STDEV(INDIRECT(ADDRESS(ROW()-ROUND(('Deformation Graph'!$B$4-1)/2,0),COLUMN()-2)):INDIRECT(ADDRESS(ROW()+ROUND(('Deformation Graph'!$B$4-1)/2,0),COLUMN()-2))),"")</f>
        <v/>
      </c>
      <c r="L501" s="7" t="str">
        <f aca="true">IF($A501&lt;&gt;"",STDEV(INDIRECT(ADDRESS(ROW()-ROUND(('Deformation Graph'!$B$4-1)/2,0),COLUMN()-2)):INDIRECT(ADDRESS(ROW()+ROUND(('Deformation Graph'!$B$4-1)/2,0),COLUMN()-2))),"")</f>
        <v/>
      </c>
      <c r="O501" s="7" t="e">
        <f aca="false">IF($G501&lt;&gt;"",'Paste data here'!AH488,"")</f>
        <v>#VALUE!</v>
      </c>
      <c r="P501" s="7" t="str">
        <f aca="false">IF($A501&lt;&gt;"",ABS(O501),"")</f>
        <v/>
      </c>
      <c r="Q501" s="7" t="e">
        <f aca="false">IF(AND($A501&lt;&gt;"",P501&lt;P$7),O501,"")</f>
        <v>#VALUE!</v>
      </c>
      <c r="R501" s="7" t="str">
        <f aca="true">IF($A501&lt;&gt;"",AVERAGE(INDIRECT(ADDRESS(ROW()-ROUND(('SQM Graph'!$B$4-1)/2,0),COLUMN()-1)):INDIRECT(ADDRESS(ROW()+ROUND(('SQM Graph'!$B$4-1)/2,0),COLUMN()-1))),"")</f>
        <v/>
      </c>
      <c r="T501" s="10" t="e">
        <f aca="false">IF($G501&lt;&gt;"",'Paste data here'!J488,"")</f>
        <v>#VALUE!</v>
      </c>
      <c r="U501" s="10" t="e">
        <f aca="false">IF($G501&lt;&gt;"",'Paste data here'!L488,"")</f>
        <v>#VALUE!</v>
      </c>
    </row>
    <row r="502" customFormat="false" ht="12.75" hidden="false" customHeight="false" outlineLevel="0" collapsed="false">
      <c r="A502" s="7" t="str">
        <f aca="false">IF('Paste data here'!D489&lt;&gt;"",'Paste data here'!D489-1*('Paste data here'!D489&gt;0.5),"")</f>
        <v/>
      </c>
      <c r="C502" s="7" t="str">
        <f aca="false">IF($A502&lt;&gt;"",('Paste data here'!AF489-C$4)*3600,"")</f>
        <v/>
      </c>
      <c r="D502" s="7" t="str">
        <f aca="false">IF($A502&lt;&gt;"",('Paste data here'!AG489-D$4)*3600,"")</f>
        <v/>
      </c>
      <c r="E502" s="7" t="str">
        <f aca="false">IF($A502&lt;&gt;"",ABS(C502),"")</f>
        <v/>
      </c>
      <c r="F502" s="7" t="str">
        <f aca="false">IF($A502&lt;&gt;"",ABS(D502),"")</f>
        <v/>
      </c>
      <c r="G502" s="7" t="e">
        <f aca="false">IF(AND($A502&lt;&gt;"",E502&lt;E$7),C502,"")</f>
        <v>#VALUE!</v>
      </c>
      <c r="H502" s="7" t="e">
        <f aca="false">IF(AND($A502&lt;&gt;"",F502&lt;F$7),D502,"")</f>
        <v>#VALUE!</v>
      </c>
      <c r="I502" s="7" t="str">
        <f aca="true">IF($A502&lt;&gt;"",AVERAGE(INDIRECT(ADDRESS(ROW()-ROUND(('Deformation Graph'!$B$4-1)/2,0),COLUMN()-2)):INDIRECT(ADDRESS(ROW()+ROUND(('Deformation Graph'!$B$4-1)/2,0),COLUMN()-2))),"")</f>
        <v/>
      </c>
      <c r="J502" s="7" t="str">
        <f aca="true">IF($A502&lt;&gt;"",AVERAGE(INDIRECT(ADDRESS(ROW()-ROUND(('Deformation Graph'!$B$4-1)/2,0),COLUMN()-2)):INDIRECT(ADDRESS(ROW()+ROUND(('Deformation Graph'!$B$4-1)/2,0),COLUMN()-2))),"")</f>
        <v/>
      </c>
      <c r="K502" s="7" t="str">
        <f aca="true">IF($A502&lt;&gt;"",STDEV(INDIRECT(ADDRESS(ROW()-ROUND(('Deformation Graph'!$B$4-1)/2,0),COLUMN()-2)):INDIRECT(ADDRESS(ROW()+ROUND(('Deformation Graph'!$B$4-1)/2,0),COLUMN()-2))),"")</f>
        <v/>
      </c>
      <c r="L502" s="7" t="str">
        <f aca="true">IF($A502&lt;&gt;"",STDEV(INDIRECT(ADDRESS(ROW()-ROUND(('Deformation Graph'!$B$4-1)/2,0),COLUMN()-2)):INDIRECT(ADDRESS(ROW()+ROUND(('Deformation Graph'!$B$4-1)/2,0),COLUMN()-2))),"")</f>
        <v/>
      </c>
      <c r="O502" s="7" t="e">
        <f aca="false">IF($G502&lt;&gt;"",'Paste data here'!AH489,"")</f>
        <v>#VALUE!</v>
      </c>
      <c r="P502" s="7" t="str">
        <f aca="false">IF($A502&lt;&gt;"",ABS(O502),"")</f>
        <v/>
      </c>
      <c r="Q502" s="7" t="e">
        <f aca="false">IF(AND($A502&lt;&gt;"",P502&lt;P$7),O502,"")</f>
        <v>#VALUE!</v>
      </c>
      <c r="R502" s="7" t="str">
        <f aca="true">IF($A502&lt;&gt;"",AVERAGE(INDIRECT(ADDRESS(ROW()-ROUND(('SQM Graph'!$B$4-1)/2,0),COLUMN()-1)):INDIRECT(ADDRESS(ROW()+ROUND(('SQM Graph'!$B$4-1)/2,0),COLUMN()-1))),"")</f>
        <v/>
      </c>
      <c r="T502" s="10" t="e">
        <f aca="false">IF($G502&lt;&gt;"",'Paste data here'!J489,"")</f>
        <v>#VALUE!</v>
      </c>
      <c r="U502" s="10" t="e">
        <f aca="false">IF($G502&lt;&gt;"",'Paste data here'!L489,"")</f>
        <v>#VALUE!</v>
      </c>
    </row>
    <row r="503" customFormat="false" ht="12.75" hidden="false" customHeight="false" outlineLevel="0" collapsed="false">
      <c r="A503" s="7" t="str">
        <f aca="false">IF('Paste data here'!D490&lt;&gt;"",'Paste data here'!D490-1*('Paste data here'!D490&gt;0.5),"")</f>
        <v/>
      </c>
      <c r="C503" s="7" t="str">
        <f aca="false">IF($A503&lt;&gt;"",('Paste data here'!AF490-C$4)*3600,"")</f>
        <v/>
      </c>
      <c r="D503" s="7" t="str">
        <f aca="false">IF($A503&lt;&gt;"",('Paste data here'!AG490-D$4)*3600,"")</f>
        <v/>
      </c>
      <c r="E503" s="7" t="str">
        <f aca="false">IF($A503&lt;&gt;"",ABS(C503),"")</f>
        <v/>
      </c>
      <c r="F503" s="7" t="str">
        <f aca="false">IF($A503&lt;&gt;"",ABS(D503),"")</f>
        <v/>
      </c>
      <c r="G503" s="7" t="e">
        <f aca="false">IF(AND($A503&lt;&gt;"",E503&lt;E$7),C503,"")</f>
        <v>#VALUE!</v>
      </c>
      <c r="H503" s="7" t="e">
        <f aca="false">IF(AND($A503&lt;&gt;"",F503&lt;F$7),D503,"")</f>
        <v>#VALUE!</v>
      </c>
      <c r="I503" s="7" t="str">
        <f aca="true">IF($A503&lt;&gt;"",AVERAGE(INDIRECT(ADDRESS(ROW()-ROUND(('Deformation Graph'!$B$4-1)/2,0),COLUMN()-2)):INDIRECT(ADDRESS(ROW()+ROUND(('Deformation Graph'!$B$4-1)/2,0),COLUMN()-2))),"")</f>
        <v/>
      </c>
      <c r="J503" s="7" t="str">
        <f aca="true">IF($A503&lt;&gt;"",AVERAGE(INDIRECT(ADDRESS(ROW()-ROUND(('Deformation Graph'!$B$4-1)/2,0),COLUMN()-2)):INDIRECT(ADDRESS(ROW()+ROUND(('Deformation Graph'!$B$4-1)/2,0),COLUMN()-2))),"")</f>
        <v/>
      </c>
      <c r="K503" s="7" t="str">
        <f aca="true">IF($A503&lt;&gt;"",STDEV(INDIRECT(ADDRESS(ROW()-ROUND(('Deformation Graph'!$B$4-1)/2,0),COLUMN()-2)):INDIRECT(ADDRESS(ROW()+ROUND(('Deformation Graph'!$B$4-1)/2,0),COLUMN()-2))),"")</f>
        <v/>
      </c>
      <c r="L503" s="7" t="str">
        <f aca="true">IF($A503&lt;&gt;"",STDEV(INDIRECT(ADDRESS(ROW()-ROUND(('Deformation Graph'!$B$4-1)/2,0),COLUMN()-2)):INDIRECT(ADDRESS(ROW()+ROUND(('Deformation Graph'!$B$4-1)/2,0),COLUMN()-2))),"")</f>
        <v/>
      </c>
      <c r="O503" s="7" t="e">
        <f aca="false">IF($G503&lt;&gt;"",'Paste data here'!AH490,"")</f>
        <v>#VALUE!</v>
      </c>
      <c r="P503" s="7" t="str">
        <f aca="false">IF($A503&lt;&gt;"",ABS(O503),"")</f>
        <v/>
      </c>
      <c r="Q503" s="7" t="e">
        <f aca="false">IF(AND($A503&lt;&gt;"",P503&lt;P$7),O503,"")</f>
        <v>#VALUE!</v>
      </c>
      <c r="R503" s="7" t="str">
        <f aca="true">IF($A503&lt;&gt;"",AVERAGE(INDIRECT(ADDRESS(ROW()-ROUND(('SQM Graph'!$B$4-1)/2,0),COLUMN()-1)):INDIRECT(ADDRESS(ROW()+ROUND(('SQM Graph'!$B$4-1)/2,0),COLUMN()-1))),"")</f>
        <v/>
      </c>
      <c r="T503" s="10" t="e">
        <f aca="false">IF($G503&lt;&gt;"",'Paste data here'!J490,"")</f>
        <v>#VALUE!</v>
      </c>
      <c r="U503" s="10" t="e">
        <f aca="false">IF($G503&lt;&gt;"",'Paste data here'!L490,"")</f>
        <v>#VALUE!</v>
      </c>
    </row>
    <row r="504" customFormat="false" ht="12.75" hidden="false" customHeight="false" outlineLevel="0" collapsed="false">
      <c r="A504" s="7" t="str">
        <f aca="false">IF('Paste data here'!D491&lt;&gt;"",'Paste data here'!D491-1*('Paste data here'!D491&gt;0.5),"")</f>
        <v/>
      </c>
      <c r="C504" s="7" t="str">
        <f aca="false">IF($A504&lt;&gt;"",('Paste data here'!AF491-C$4)*3600,"")</f>
        <v/>
      </c>
      <c r="D504" s="7" t="str">
        <f aca="false">IF($A504&lt;&gt;"",('Paste data here'!AG491-D$4)*3600,"")</f>
        <v/>
      </c>
      <c r="E504" s="7" t="str">
        <f aca="false">IF($A504&lt;&gt;"",ABS(C504),"")</f>
        <v/>
      </c>
      <c r="F504" s="7" t="str">
        <f aca="false">IF($A504&lt;&gt;"",ABS(D504),"")</f>
        <v/>
      </c>
      <c r="G504" s="7" t="e">
        <f aca="false">IF(AND($A504&lt;&gt;"",E504&lt;E$7),C504,"")</f>
        <v>#VALUE!</v>
      </c>
      <c r="H504" s="7" t="e">
        <f aca="false">IF(AND($A504&lt;&gt;"",F504&lt;F$7),D504,"")</f>
        <v>#VALUE!</v>
      </c>
      <c r="I504" s="7" t="str">
        <f aca="true">IF($A504&lt;&gt;"",AVERAGE(INDIRECT(ADDRESS(ROW()-ROUND(('Deformation Graph'!$B$4-1)/2,0),COLUMN()-2)):INDIRECT(ADDRESS(ROW()+ROUND(('Deformation Graph'!$B$4-1)/2,0),COLUMN()-2))),"")</f>
        <v/>
      </c>
      <c r="J504" s="7" t="str">
        <f aca="true">IF($A504&lt;&gt;"",AVERAGE(INDIRECT(ADDRESS(ROW()-ROUND(('Deformation Graph'!$B$4-1)/2,0),COLUMN()-2)):INDIRECT(ADDRESS(ROW()+ROUND(('Deformation Graph'!$B$4-1)/2,0),COLUMN()-2))),"")</f>
        <v/>
      </c>
      <c r="K504" s="7" t="str">
        <f aca="true">IF($A504&lt;&gt;"",STDEV(INDIRECT(ADDRESS(ROW()-ROUND(('Deformation Graph'!$B$4-1)/2,0),COLUMN()-2)):INDIRECT(ADDRESS(ROW()+ROUND(('Deformation Graph'!$B$4-1)/2,0),COLUMN()-2))),"")</f>
        <v/>
      </c>
      <c r="L504" s="7" t="str">
        <f aca="true">IF($A504&lt;&gt;"",STDEV(INDIRECT(ADDRESS(ROW()-ROUND(('Deformation Graph'!$B$4-1)/2,0),COLUMN()-2)):INDIRECT(ADDRESS(ROW()+ROUND(('Deformation Graph'!$B$4-1)/2,0),COLUMN()-2))),"")</f>
        <v/>
      </c>
      <c r="O504" s="7" t="e">
        <f aca="false">IF($G504&lt;&gt;"",'Paste data here'!AH491,"")</f>
        <v>#VALUE!</v>
      </c>
      <c r="P504" s="7" t="str">
        <f aca="false">IF($A504&lt;&gt;"",ABS(O504),"")</f>
        <v/>
      </c>
      <c r="Q504" s="7" t="e">
        <f aca="false">IF(AND($A504&lt;&gt;"",P504&lt;P$7),O504,"")</f>
        <v>#VALUE!</v>
      </c>
      <c r="R504" s="7" t="str">
        <f aca="true">IF($A504&lt;&gt;"",AVERAGE(INDIRECT(ADDRESS(ROW()-ROUND(('SQM Graph'!$B$4-1)/2,0),COLUMN()-1)):INDIRECT(ADDRESS(ROW()+ROUND(('SQM Graph'!$B$4-1)/2,0),COLUMN()-1))),"")</f>
        <v/>
      </c>
      <c r="T504" s="10" t="e">
        <f aca="false">IF($G504&lt;&gt;"",'Paste data here'!J491,"")</f>
        <v>#VALUE!</v>
      </c>
      <c r="U504" s="10" t="e">
        <f aca="false">IF($G504&lt;&gt;"",'Paste data here'!L491,"")</f>
        <v>#VALUE!</v>
      </c>
    </row>
    <row r="505" customFormat="false" ht="12.75" hidden="false" customHeight="false" outlineLevel="0" collapsed="false">
      <c r="A505" s="7" t="str">
        <f aca="false">IF('Paste data here'!D492&lt;&gt;"",'Paste data here'!D492-1*('Paste data here'!D492&gt;0.5),"")</f>
        <v/>
      </c>
      <c r="C505" s="7" t="str">
        <f aca="false">IF($A505&lt;&gt;"",('Paste data here'!AF492-C$4)*3600,"")</f>
        <v/>
      </c>
      <c r="D505" s="7" t="str">
        <f aca="false">IF($A505&lt;&gt;"",('Paste data here'!AG492-D$4)*3600,"")</f>
        <v/>
      </c>
      <c r="E505" s="7" t="str">
        <f aca="false">IF($A505&lt;&gt;"",ABS(C505),"")</f>
        <v/>
      </c>
      <c r="F505" s="7" t="str">
        <f aca="false">IF($A505&lt;&gt;"",ABS(D505),"")</f>
        <v/>
      </c>
      <c r="G505" s="7" t="e">
        <f aca="false">IF(AND($A505&lt;&gt;"",E505&lt;E$7),C505,"")</f>
        <v>#VALUE!</v>
      </c>
      <c r="H505" s="7" t="e">
        <f aca="false">IF(AND($A505&lt;&gt;"",F505&lt;F$7),D505,"")</f>
        <v>#VALUE!</v>
      </c>
      <c r="I505" s="7" t="str">
        <f aca="true">IF($A505&lt;&gt;"",AVERAGE(INDIRECT(ADDRESS(ROW()-ROUND(('Deformation Graph'!$B$4-1)/2,0),COLUMN()-2)):INDIRECT(ADDRESS(ROW()+ROUND(('Deformation Graph'!$B$4-1)/2,0),COLUMN()-2))),"")</f>
        <v/>
      </c>
      <c r="J505" s="7" t="str">
        <f aca="true">IF($A505&lt;&gt;"",AVERAGE(INDIRECT(ADDRESS(ROW()-ROUND(('Deformation Graph'!$B$4-1)/2,0),COLUMN()-2)):INDIRECT(ADDRESS(ROW()+ROUND(('Deformation Graph'!$B$4-1)/2,0),COLUMN()-2))),"")</f>
        <v/>
      </c>
      <c r="K505" s="7" t="str">
        <f aca="true">IF($A505&lt;&gt;"",STDEV(INDIRECT(ADDRESS(ROW()-ROUND(('Deformation Graph'!$B$4-1)/2,0),COLUMN()-2)):INDIRECT(ADDRESS(ROW()+ROUND(('Deformation Graph'!$B$4-1)/2,0),COLUMN()-2))),"")</f>
        <v/>
      </c>
      <c r="L505" s="7" t="str">
        <f aca="true">IF($A505&lt;&gt;"",STDEV(INDIRECT(ADDRESS(ROW()-ROUND(('Deformation Graph'!$B$4-1)/2,0),COLUMN()-2)):INDIRECT(ADDRESS(ROW()+ROUND(('Deformation Graph'!$B$4-1)/2,0),COLUMN()-2))),"")</f>
        <v/>
      </c>
      <c r="O505" s="7" t="e">
        <f aca="false">IF($G505&lt;&gt;"",'Paste data here'!AH492,"")</f>
        <v>#VALUE!</v>
      </c>
      <c r="P505" s="7" t="str">
        <f aca="false">IF($A505&lt;&gt;"",ABS(O505),"")</f>
        <v/>
      </c>
      <c r="Q505" s="7" t="e">
        <f aca="false">IF(AND($A505&lt;&gt;"",P505&lt;P$7),O505,"")</f>
        <v>#VALUE!</v>
      </c>
      <c r="R505" s="7" t="str">
        <f aca="true">IF($A505&lt;&gt;"",AVERAGE(INDIRECT(ADDRESS(ROW()-ROUND(('SQM Graph'!$B$4-1)/2,0),COLUMN()-1)):INDIRECT(ADDRESS(ROW()+ROUND(('SQM Graph'!$B$4-1)/2,0),COLUMN()-1))),"")</f>
        <v/>
      </c>
      <c r="T505" s="10" t="e">
        <f aca="false">IF($G505&lt;&gt;"",'Paste data here'!J492,"")</f>
        <v>#VALUE!</v>
      </c>
      <c r="U505" s="10" t="e">
        <f aca="false">IF($G505&lt;&gt;"",'Paste data here'!L492,"")</f>
        <v>#VALUE!</v>
      </c>
    </row>
    <row r="506" customFormat="false" ht="12.75" hidden="false" customHeight="false" outlineLevel="0" collapsed="false">
      <c r="A506" s="7" t="str">
        <f aca="false">IF('Paste data here'!D493&lt;&gt;"",'Paste data here'!D493-1*('Paste data here'!D493&gt;0.5),"")</f>
        <v/>
      </c>
      <c r="C506" s="7" t="str">
        <f aca="false">IF($A506&lt;&gt;"",('Paste data here'!AF493-C$4)*3600,"")</f>
        <v/>
      </c>
      <c r="D506" s="7" t="str">
        <f aca="false">IF($A506&lt;&gt;"",('Paste data here'!AG493-D$4)*3600,"")</f>
        <v/>
      </c>
      <c r="E506" s="7" t="str">
        <f aca="false">IF($A506&lt;&gt;"",ABS(C506),"")</f>
        <v/>
      </c>
      <c r="F506" s="7" t="str">
        <f aca="false">IF($A506&lt;&gt;"",ABS(D506),"")</f>
        <v/>
      </c>
      <c r="G506" s="7" t="e">
        <f aca="false">IF(AND($A506&lt;&gt;"",E506&lt;E$7),C506,"")</f>
        <v>#VALUE!</v>
      </c>
      <c r="H506" s="7" t="e">
        <f aca="false">IF(AND($A506&lt;&gt;"",F506&lt;F$7),D506,"")</f>
        <v>#VALUE!</v>
      </c>
      <c r="I506" s="7" t="str">
        <f aca="true">IF($A506&lt;&gt;"",AVERAGE(INDIRECT(ADDRESS(ROW()-ROUND(('Deformation Graph'!$B$4-1)/2,0),COLUMN()-2)):INDIRECT(ADDRESS(ROW()+ROUND(('Deformation Graph'!$B$4-1)/2,0),COLUMN()-2))),"")</f>
        <v/>
      </c>
      <c r="J506" s="7" t="str">
        <f aca="true">IF($A506&lt;&gt;"",AVERAGE(INDIRECT(ADDRESS(ROW()-ROUND(('Deformation Graph'!$B$4-1)/2,0),COLUMN()-2)):INDIRECT(ADDRESS(ROW()+ROUND(('Deformation Graph'!$B$4-1)/2,0),COLUMN()-2))),"")</f>
        <v/>
      </c>
      <c r="K506" s="7" t="str">
        <f aca="true">IF($A506&lt;&gt;"",STDEV(INDIRECT(ADDRESS(ROW()-ROUND(('Deformation Graph'!$B$4-1)/2,0),COLUMN()-2)):INDIRECT(ADDRESS(ROW()+ROUND(('Deformation Graph'!$B$4-1)/2,0),COLUMN()-2))),"")</f>
        <v/>
      </c>
      <c r="L506" s="7" t="str">
        <f aca="true">IF($A506&lt;&gt;"",STDEV(INDIRECT(ADDRESS(ROW()-ROUND(('Deformation Graph'!$B$4-1)/2,0),COLUMN()-2)):INDIRECT(ADDRESS(ROW()+ROUND(('Deformation Graph'!$B$4-1)/2,0),COLUMN()-2))),"")</f>
        <v/>
      </c>
      <c r="O506" s="7" t="e">
        <f aca="false">IF($G506&lt;&gt;"",'Paste data here'!AH493,"")</f>
        <v>#VALUE!</v>
      </c>
      <c r="P506" s="7" t="str">
        <f aca="false">IF($A506&lt;&gt;"",ABS(O506),"")</f>
        <v/>
      </c>
      <c r="Q506" s="7" t="e">
        <f aca="false">IF(AND($A506&lt;&gt;"",P506&lt;P$7),O506,"")</f>
        <v>#VALUE!</v>
      </c>
      <c r="R506" s="7" t="str">
        <f aca="true">IF($A506&lt;&gt;"",AVERAGE(INDIRECT(ADDRESS(ROW()-ROUND(('SQM Graph'!$B$4-1)/2,0),COLUMN()-1)):INDIRECT(ADDRESS(ROW()+ROUND(('SQM Graph'!$B$4-1)/2,0),COLUMN()-1))),"")</f>
        <v/>
      </c>
      <c r="T506" s="10" t="e">
        <f aca="false">IF($G506&lt;&gt;"",'Paste data here'!J493,"")</f>
        <v>#VALUE!</v>
      </c>
      <c r="U506" s="10" t="e">
        <f aca="false">IF($G506&lt;&gt;"",'Paste data here'!L493,"")</f>
        <v>#VALUE!</v>
      </c>
    </row>
    <row r="507" customFormat="false" ht="12.75" hidden="false" customHeight="false" outlineLevel="0" collapsed="false">
      <c r="A507" s="7" t="str">
        <f aca="false">IF('Paste data here'!D494&lt;&gt;"",'Paste data here'!D494-1*('Paste data here'!D494&gt;0.5),"")</f>
        <v/>
      </c>
      <c r="C507" s="7" t="str">
        <f aca="false">IF($A507&lt;&gt;"",('Paste data here'!AF494-C$4)*3600,"")</f>
        <v/>
      </c>
      <c r="D507" s="7" t="str">
        <f aca="false">IF($A507&lt;&gt;"",('Paste data here'!AG494-D$4)*3600,"")</f>
        <v/>
      </c>
      <c r="E507" s="7" t="str">
        <f aca="false">IF($A507&lt;&gt;"",ABS(C507),"")</f>
        <v/>
      </c>
      <c r="F507" s="7" t="str">
        <f aca="false">IF($A507&lt;&gt;"",ABS(D507),"")</f>
        <v/>
      </c>
      <c r="G507" s="7" t="e">
        <f aca="false">IF(AND($A507&lt;&gt;"",E507&lt;E$7),C507,"")</f>
        <v>#VALUE!</v>
      </c>
      <c r="H507" s="7" t="e">
        <f aca="false">IF(AND($A507&lt;&gt;"",F507&lt;F$7),D507,"")</f>
        <v>#VALUE!</v>
      </c>
      <c r="I507" s="7" t="str">
        <f aca="true">IF($A507&lt;&gt;"",AVERAGE(INDIRECT(ADDRESS(ROW()-ROUND(('Deformation Graph'!$B$4-1)/2,0),COLUMN()-2)):INDIRECT(ADDRESS(ROW()+ROUND(('Deformation Graph'!$B$4-1)/2,0),COLUMN()-2))),"")</f>
        <v/>
      </c>
      <c r="J507" s="7" t="str">
        <f aca="true">IF($A507&lt;&gt;"",AVERAGE(INDIRECT(ADDRESS(ROW()-ROUND(('Deformation Graph'!$B$4-1)/2,0),COLUMN()-2)):INDIRECT(ADDRESS(ROW()+ROUND(('Deformation Graph'!$B$4-1)/2,0),COLUMN()-2))),"")</f>
        <v/>
      </c>
      <c r="K507" s="7" t="str">
        <f aca="true">IF($A507&lt;&gt;"",STDEV(INDIRECT(ADDRESS(ROW()-ROUND(('Deformation Graph'!$B$4-1)/2,0),COLUMN()-2)):INDIRECT(ADDRESS(ROW()+ROUND(('Deformation Graph'!$B$4-1)/2,0),COLUMN()-2))),"")</f>
        <v/>
      </c>
      <c r="L507" s="7" t="str">
        <f aca="true">IF($A507&lt;&gt;"",STDEV(INDIRECT(ADDRESS(ROW()-ROUND(('Deformation Graph'!$B$4-1)/2,0),COLUMN()-2)):INDIRECT(ADDRESS(ROW()+ROUND(('Deformation Graph'!$B$4-1)/2,0),COLUMN()-2))),"")</f>
        <v/>
      </c>
      <c r="O507" s="7" t="e">
        <f aca="false">IF($G507&lt;&gt;"",'Paste data here'!AH494,"")</f>
        <v>#VALUE!</v>
      </c>
      <c r="P507" s="7" t="str">
        <f aca="false">IF($A507&lt;&gt;"",ABS(O507),"")</f>
        <v/>
      </c>
      <c r="Q507" s="7" t="e">
        <f aca="false">IF(AND($A507&lt;&gt;"",P507&lt;P$7),O507,"")</f>
        <v>#VALUE!</v>
      </c>
      <c r="R507" s="7" t="str">
        <f aca="true">IF($A507&lt;&gt;"",AVERAGE(INDIRECT(ADDRESS(ROW()-ROUND(('SQM Graph'!$B$4-1)/2,0),COLUMN()-1)):INDIRECT(ADDRESS(ROW()+ROUND(('SQM Graph'!$B$4-1)/2,0),COLUMN()-1))),"")</f>
        <v/>
      </c>
      <c r="T507" s="10" t="e">
        <f aca="false">IF($G507&lt;&gt;"",'Paste data here'!J494,"")</f>
        <v>#VALUE!</v>
      </c>
      <c r="U507" s="10" t="e">
        <f aca="false">IF($G507&lt;&gt;"",'Paste data here'!L494,"")</f>
        <v>#VALUE!</v>
      </c>
    </row>
    <row r="508" customFormat="false" ht="12.75" hidden="false" customHeight="false" outlineLevel="0" collapsed="false">
      <c r="A508" s="7" t="str">
        <f aca="false">IF('Paste data here'!D495&lt;&gt;"",'Paste data here'!D495-1*('Paste data here'!D495&gt;0.5),"")</f>
        <v/>
      </c>
      <c r="C508" s="7" t="str">
        <f aca="false">IF($A508&lt;&gt;"",('Paste data here'!AF495-C$4)*3600,"")</f>
        <v/>
      </c>
      <c r="D508" s="7" t="str">
        <f aca="false">IF($A508&lt;&gt;"",('Paste data here'!AG495-D$4)*3600,"")</f>
        <v/>
      </c>
      <c r="E508" s="7" t="str">
        <f aca="false">IF($A508&lt;&gt;"",ABS(C508),"")</f>
        <v/>
      </c>
      <c r="F508" s="7" t="str">
        <f aca="false">IF($A508&lt;&gt;"",ABS(D508),"")</f>
        <v/>
      </c>
      <c r="G508" s="7" t="e">
        <f aca="false">IF(AND($A508&lt;&gt;"",E508&lt;E$7),C508,"")</f>
        <v>#VALUE!</v>
      </c>
      <c r="H508" s="7" t="e">
        <f aca="false">IF(AND($A508&lt;&gt;"",F508&lt;F$7),D508,"")</f>
        <v>#VALUE!</v>
      </c>
      <c r="I508" s="7" t="str">
        <f aca="true">IF($A508&lt;&gt;"",AVERAGE(INDIRECT(ADDRESS(ROW()-ROUND(('Deformation Graph'!$B$4-1)/2,0),COLUMN()-2)):INDIRECT(ADDRESS(ROW()+ROUND(('Deformation Graph'!$B$4-1)/2,0),COLUMN()-2))),"")</f>
        <v/>
      </c>
      <c r="J508" s="7" t="str">
        <f aca="true">IF($A508&lt;&gt;"",AVERAGE(INDIRECT(ADDRESS(ROW()-ROUND(('Deformation Graph'!$B$4-1)/2,0),COLUMN()-2)):INDIRECT(ADDRESS(ROW()+ROUND(('Deformation Graph'!$B$4-1)/2,0),COLUMN()-2))),"")</f>
        <v/>
      </c>
      <c r="K508" s="7" t="str">
        <f aca="true">IF($A508&lt;&gt;"",STDEV(INDIRECT(ADDRESS(ROW()-ROUND(('Deformation Graph'!$B$4-1)/2,0),COLUMN()-2)):INDIRECT(ADDRESS(ROW()+ROUND(('Deformation Graph'!$B$4-1)/2,0),COLUMN()-2))),"")</f>
        <v/>
      </c>
      <c r="L508" s="7" t="str">
        <f aca="true">IF($A508&lt;&gt;"",STDEV(INDIRECT(ADDRESS(ROW()-ROUND(('Deformation Graph'!$B$4-1)/2,0),COLUMN()-2)):INDIRECT(ADDRESS(ROW()+ROUND(('Deformation Graph'!$B$4-1)/2,0),COLUMN()-2))),"")</f>
        <v/>
      </c>
      <c r="O508" s="7" t="e">
        <f aca="false">IF($G508&lt;&gt;"",'Paste data here'!AH495,"")</f>
        <v>#VALUE!</v>
      </c>
      <c r="P508" s="7" t="str">
        <f aca="false">IF($A508&lt;&gt;"",ABS(O508),"")</f>
        <v/>
      </c>
      <c r="Q508" s="7" t="e">
        <f aca="false">IF(AND($A508&lt;&gt;"",P508&lt;P$7),O508,"")</f>
        <v>#VALUE!</v>
      </c>
      <c r="R508" s="7" t="str">
        <f aca="true">IF($A508&lt;&gt;"",AVERAGE(INDIRECT(ADDRESS(ROW()-ROUND(('SQM Graph'!$B$4-1)/2,0),COLUMN()-1)):INDIRECT(ADDRESS(ROW()+ROUND(('SQM Graph'!$B$4-1)/2,0),COLUMN()-1))),"")</f>
        <v/>
      </c>
      <c r="T508" s="10" t="e">
        <f aca="false">IF($G508&lt;&gt;"",'Paste data here'!J495,"")</f>
        <v>#VALUE!</v>
      </c>
      <c r="U508" s="10" t="e">
        <f aca="false">IF($G508&lt;&gt;"",'Paste data here'!L495,"")</f>
        <v>#VALUE!</v>
      </c>
    </row>
    <row r="509" customFormat="false" ht="12.75" hidden="false" customHeight="false" outlineLevel="0" collapsed="false">
      <c r="A509" s="7" t="str">
        <f aca="false">IF('Paste data here'!D496&lt;&gt;"",'Paste data here'!D496-1*('Paste data here'!D496&gt;0.5),"")</f>
        <v/>
      </c>
      <c r="C509" s="7" t="str">
        <f aca="false">IF($A509&lt;&gt;"",('Paste data here'!AF496-C$4)*3600,"")</f>
        <v/>
      </c>
      <c r="D509" s="7" t="str">
        <f aca="false">IF($A509&lt;&gt;"",('Paste data here'!AG496-D$4)*3600,"")</f>
        <v/>
      </c>
      <c r="E509" s="7" t="str">
        <f aca="false">IF($A509&lt;&gt;"",ABS(C509),"")</f>
        <v/>
      </c>
      <c r="F509" s="7" t="str">
        <f aca="false">IF($A509&lt;&gt;"",ABS(D509),"")</f>
        <v/>
      </c>
      <c r="G509" s="7" t="e">
        <f aca="false">IF(AND($A509&lt;&gt;"",E509&lt;E$7),C509,"")</f>
        <v>#VALUE!</v>
      </c>
      <c r="H509" s="7" t="e">
        <f aca="false">IF(AND($A509&lt;&gt;"",F509&lt;F$7),D509,"")</f>
        <v>#VALUE!</v>
      </c>
      <c r="I509" s="7" t="str">
        <f aca="true">IF($A509&lt;&gt;"",AVERAGE(INDIRECT(ADDRESS(ROW()-ROUND(('Deformation Graph'!$B$4-1)/2,0),COLUMN()-2)):INDIRECT(ADDRESS(ROW()+ROUND(('Deformation Graph'!$B$4-1)/2,0),COLUMN()-2))),"")</f>
        <v/>
      </c>
      <c r="J509" s="7" t="str">
        <f aca="true">IF($A509&lt;&gt;"",AVERAGE(INDIRECT(ADDRESS(ROW()-ROUND(('Deformation Graph'!$B$4-1)/2,0),COLUMN()-2)):INDIRECT(ADDRESS(ROW()+ROUND(('Deformation Graph'!$B$4-1)/2,0),COLUMN()-2))),"")</f>
        <v/>
      </c>
      <c r="K509" s="7" t="str">
        <f aca="true">IF($A509&lt;&gt;"",STDEV(INDIRECT(ADDRESS(ROW()-ROUND(('Deformation Graph'!$B$4-1)/2,0),COLUMN()-2)):INDIRECT(ADDRESS(ROW()+ROUND(('Deformation Graph'!$B$4-1)/2,0),COLUMN()-2))),"")</f>
        <v/>
      </c>
      <c r="L509" s="7" t="str">
        <f aca="true">IF($A509&lt;&gt;"",STDEV(INDIRECT(ADDRESS(ROW()-ROUND(('Deformation Graph'!$B$4-1)/2,0),COLUMN()-2)):INDIRECT(ADDRESS(ROW()+ROUND(('Deformation Graph'!$B$4-1)/2,0),COLUMN()-2))),"")</f>
        <v/>
      </c>
      <c r="O509" s="7" t="e">
        <f aca="false">IF($G509&lt;&gt;"",'Paste data here'!AH496,"")</f>
        <v>#VALUE!</v>
      </c>
      <c r="P509" s="7" t="str">
        <f aca="false">IF($A509&lt;&gt;"",ABS(O509),"")</f>
        <v/>
      </c>
      <c r="Q509" s="7" t="e">
        <f aca="false">IF(AND($A509&lt;&gt;"",P509&lt;P$7),O509,"")</f>
        <v>#VALUE!</v>
      </c>
      <c r="R509" s="7" t="str">
        <f aca="true">IF($A509&lt;&gt;"",AVERAGE(INDIRECT(ADDRESS(ROW()-ROUND(('SQM Graph'!$B$4-1)/2,0),COLUMN()-1)):INDIRECT(ADDRESS(ROW()+ROUND(('SQM Graph'!$B$4-1)/2,0),COLUMN()-1))),"")</f>
        <v/>
      </c>
      <c r="T509" s="10" t="e">
        <f aca="false">IF($G509&lt;&gt;"",'Paste data here'!J496,"")</f>
        <v>#VALUE!</v>
      </c>
      <c r="U509" s="10" t="e">
        <f aca="false">IF($G509&lt;&gt;"",'Paste data here'!L496,"")</f>
        <v>#VALUE!</v>
      </c>
    </row>
    <row r="510" customFormat="false" ht="12.75" hidden="false" customHeight="false" outlineLevel="0" collapsed="false">
      <c r="A510" s="7" t="str">
        <f aca="false">IF('Paste data here'!D497&lt;&gt;"",'Paste data here'!D497-1*('Paste data here'!D497&gt;0.5),"")</f>
        <v/>
      </c>
      <c r="C510" s="7" t="str">
        <f aca="false">IF($A510&lt;&gt;"",('Paste data here'!AF497-C$4)*3600,"")</f>
        <v/>
      </c>
      <c r="D510" s="7" t="str">
        <f aca="false">IF($A510&lt;&gt;"",('Paste data here'!AG497-D$4)*3600,"")</f>
        <v/>
      </c>
      <c r="E510" s="7" t="str">
        <f aca="false">IF($A510&lt;&gt;"",ABS(C510),"")</f>
        <v/>
      </c>
      <c r="F510" s="7" t="str">
        <f aca="false">IF($A510&lt;&gt;"",ABS(D510),"")</f>
        <v/>
      </c>
      <c r="G510" s="7" t="e">
        <f aca="false">IF(AND($A510&lt;&gt;"",E510&lt;E$7),C510,"")</f>
        <v>#VALUE!</v>
      </c>
      <c r="H510" s="7" t="e">
        <f aca="false">IF(AND($A510&lt;&gt;"",F510&lt;F$7),D510,"")</f>
        <v>#VALUE!</v>
      </c>
      <c r="I510" s="7" t="str">
        <f aca="true">IF($A510&lt;&gt;"",AVERAGE(INDIRECT(ADDRESS(ROW()-ROUND(('Deformation Graph'!$B$4-1)/2,0),COLUMN()-2)):INDIRECT(ADDRESS(ROW()+ROUND(('Deformation Graph'!$B$4-1)/2,0),COLUMN()-2))),"")</f>
        <v/>
      </c>
      <c r="J510" s="7" t="str">
        <f aca="true">IF($A510&lt;&gt;"",AVERAGE(INDIRECT(ADDRESS(ROW()-ROUND(('Deformation Graph'!$B$4-1)/2,0),COLUMN()-2)):INDIRECT(ADDRESS(ROW()+ROUND(('Deformation Graph'!$B$4-1)/2,0),COLUMN()-2))),"")</f>
        <v/>
      </c>
      <c r="K510" s="7" t="str">
        <f aca="true">IF($A510&lt;&gt;"",STDEV(INDIRECT(ADDRESS(ROW()-ROUND(('Deformation Graph'!$B$4-1)/2,0),COLUMN()-2)):INDIRECT(ADDRESS(ROW()+ROUND(('Deformation Graph'!$B$4-1)/2,0),COLUMN()-2))),"")</f>
        <v/>
      </c>
      <c r="L510" s="7" t="str">
        <f aca="true">IF($A510&lt;&gt;"",STDEV(INDIRECT(ADDRESS(ROW()-ROUND(('Deformation Graph'!$B$4-1)/2,0),COLUMN()-2)):INDIRECT(ADDRESS(ROW()+ROUND(('Deformation Graph'!$B$4-1)/2,0),COLUMN()-2))),"")</f>
        <v/>
      </c>
      <c r="O510" s="7" t="e">
        <f aca="false">IF($G510&lt;&gt;"",'Paste data here'!AH497,"")</f>
        <v>#VALUE!</v>
      </c>
      <c r="P510" s="7" t="str">
        <f aca="false">IF($A510&lt;&gt;"",ABS(O510),"")</f>
        <v/>
      </c>
      <c r="Q510" s="7" t="e">
        <f aca="false">IF(AND($A510&lt;&gt;"",P510&lt;P$7),O510,"")</f>
        <v>#VALUE!</v>
      </c>
      <c r="R510" s="7" t="str">
        <f aca="true">IF($A510&lt;&gt;"",AVERAGE(INDIRECT(ADDRESS(ROW()-ROUND(('SQM Graph'!$B$4-1)/2,0),COLUMN()-1)):INDIRECT(ADDRESS(ROW()+ROUND(('SQM Graph'!$B$4-1)/2,0),COLUMN()-1))),"")</f>
        <v/>
      </c>
      <c r="T510" s="10" t="e">
        <f aca="false">IF($G510&lt;&gt;"",'Paste data here'!J497,"")</f>
        <v>#VALUE!</v>
      </c>
      <c r="U510" s="10" t="e">
        <f aca="false">IF($G510&lt;&gt;"",'Paste data here'!L497,"")</f>
        <v>#VALUE!</v>
      </c>
    </row>
    <row r="511" customFormat="false" ht="12.75" hidden="false" customHeight="false" outlineLevel="0" collapsed="false">
      <c r="A511" s="7" t="str">
        <f aca="false">IF('Paste data here'!D498&lt;&gt;"",'Paste data here'!D498-1*('Paste data here'!D498&gt;0.5),"")</f>
        <v/>
      </c>
      <c r="C511" s="7" t="str">
        <f aca="false">IF($A511&lt;&gt;"",('Paste data here'!AF498-C$4)*3600,"")</f>
        <v/>
      </c>
      <c r="D511" s="7" t="str">
        <f aca="false">IF($A511&lt;&gt;"",('Paste data here'!AG498-D$4)*3600,"")</f>
        <v/>
      </c>
      <c r="E511" s="7" t="str">
        <f aca="false">IF($A511&lt;&gt;"",ABS(C511),"")</f>
        <v/>
      </c>
      <c r="F511" s="7" t="str">
        <f aca="false">IF($A511&lt;&gt;"",ABS(D511),"")</f>
        <v/>
      </c>
      <c r="G511" s="7" t="e">
        <f aca="false">IF(AND($A511&lt;&gt;"",E511&lt;E$7),C511,"")</f>
        <v>#VALUE!</v>
      </c>
      <c r="H511" s="7" t="e">
        <f aca="false">IF(AND($A511&lt;&gt;"",F511&lt;F$7),D511,"")</f>
        <v>#VALUE!</v>
      </c>
      <c r="I511" s="7" t="str">
        <f aca="true">IF($A511&lt;&gt;"",AVERAGE(INDIRECT(ADDRESS(ROW()-ROUND(('Deformation Graph'!$B$4-1)/2,0),COLUMN()-2)):INDIRECT(ADDRESS(ROW()+ROUND(('Deformation Graph'!$B$4-1)/2,0),COLUMN()-2))),"")</f>
        <v/>
      </c>
      <c r="J511" s="7" t="str">
        <f aca="true">IF($A511&lt;&gt;"",AVERAGE(INDIRECT(ADDRESS(ROW()-ROUND(('Deformation Graph'!$B$4-1)/2,0),COLUMN()-2)):INDIRECT(ADDRESS(ROW()+ROUND(('Deformation Graph'!$B$4-1)/2,0),COLUMN()-2))),"")</f>
        <v/>
      </c>
      <c r="K511" s="7" t="str">
        <f aca="true">IF($A511&lt;&gt;"",STDEV(INDIRECT(ADDRESS(ROW()-ROUND(('Deformation Graph'!$B$4-1)/2,0),COLUMN()-2)):INDIRECT(ADDRESS(ROW()+ROUND(('Deformation Graph'!$B$4-1)/2,0),COLUMN()-2))),"")</f>
        <v/>
      </c>
      <c r="L511" s="7" t="str">
        <f aca="true">IF($A511&lt;&gt;"",STDEV(INDIRECT(ADDRESS(ROW()-ROUND(('Deformation Graph'!$B$4-1)/2,0),COLUMN()-2)):INDIRECT(ADDRESS(ROW()+ROUND(('Deformation Graph'!$B$4-1)/2,0),COLUMN()-2))),"")</f>
        <v/>
      </c>
      <c r="O511" s="7" t="e">
        <f aca="false">IF($G511&lt;&gt;"",'Paste data here'!AH498,"")</f>
        <v>#VALUE!</v>
      </c>
      <c r="P511" s="7" t="str">
        <f aca="false">IF($A511&lt;&gt;"",ABS(O511),"")</f>
        <v/>
      </c>
      <c r="Q511" s="7" t="e">
        <f aca="false">IF(AND($A511&lt;&gt;"",P511&lt;P$7),O511,"")</f>
        <v>#VALUE!</v>
      </c>
      <c r="R511" s="7" t="str">
        <f aca="true">IF($A511&lt;&gt;"",AVERAGE(INDIRECT(ADDRESS(ROW()-ROUND(('SQM Graph'!$B$4-1)/2,0),COLUMN()-1)):INDIRECT(ADDRESS(ROW()+ROUND(('SQM Graph'!$B$4-1)/2,0),COLUMN()-1))),"")</f>
        <v/>
      </c>
      <c r="T511" s="10" t="e">
        <f aca="false">IF($G511&lt;&gt;"",'Paste data here'!J498,"")</f>
        <v>#VALUE!</v>
      </c>
      <c r="U511" s="10" t="e">
        <f aca="false">IF($G511&lt;&gt;"",'Paste data here'!L498,"")</f>
        <v>#VALUE!</v>
      </c>
    </row>
    <row r="512" customFormat="false" ht="12.75" hidden="false" customHeight="false" outlineLevel="0" collapsed="false">
      <c r="A512" s="7" t="str">
        <f aca="false">IF('Paste data here'!D499&lt;&gt;"",'Paste data here'!D499-1*('Paste data here'!D499&gt;0.5),"")</f>
        <v/>
      </c>
      <c r="C512" s="7" t="str">
        <f aca="false">IF($A512&lt;&gt;"",('Paste data here'!AF499-C$4)*3600,"")</f>
        <v/>
      </c>
      <c r="D512" s="7" t="str">
        <f aca="false">IF($A512&lt;&gt;"",('Paste data here'!AG499-D$4)*3600,"")</f>
        <v/>
      </c>
      <c r="E512" s="7" t="str">
        <f aca="false">IF($A512&lt;&gt;"",ABS(C512),"")</f>
        <v/>
      </c>
      <c r="F512" s="7" t="str">
        <f aca="false">IF($A512&lt;&gt;"",ABS(D512),"")</f>
        <v/>
      </c>
      <c r="G512" s="7" t="e">
        <f aca="false">IF(AND($A512&lt;&gt;"",E512&lt;E$7),C512,"")</f>
        <v>#VALUE!</v>
      </c>
      <c r="H512" s="7" t="e">
        <f aca="false">IF(AND($A512&lt;&gt;"",F512&lt;F$7),D512,"")</f>
        <v>#VALUE!</v>
      </c>
      <c r="I512" s="7" t="str">
        <f aca="true">IF($A512&lt;&gt;"",AVERAGE(INDIRECT(ADDRESS(ROW()-ROUND(('Deformation Graph'!$B$4-1)/2,0),COLUMN()-2)):INDIRECT(ADDRESS(ROW()+ROUND(('Deformation Graph'!$B$4-1)/2,0),COLUMN()-2))),"")</f>
        <v/>
      </c>
      <c r="J512" s="7" t="str">
        <f aca="true">IF($A512&lt;&gt;"",AVERAGE(INDIRECT(ADDRESS(ROW()-ROUND(('Deformation Graph'!$B$4-1)/2,0),COLUMN()-2)):INDIRECT(ADDRESS(ROW()+ROUND(('Deformation Graph'!$B$4-1)/2,0),COLUMN()-2))),"")</f>
        <v/>
      </c>
      <c r="K512" s="7" t="str">
        <f aca="true">IF($A512&lt;&gt;"",STDEV(INDIRECT(ADDRESS(ROW()-ROUND(('Deformation Graph'!$B$4-1)/2,0),COLUMN()-2)):INDIRECT(ADDRESS(ROW()+ROUND(('Deformation Graph'!$B$4-1)/2,0),COLUMN()-2))),"")</f>
        <v/>
      </c>
      <c r="L512" s="7" t="str">
        <f aca="true">IF($A512&lt;&gt;"",STDEV(INDIRECT(ADDRESS(ROW()-ROUND(('Deformation Graph'!$B$4-1)/2,0),COLUMN()-2)):INDIRECT(ADDRESS(ROW()+ROUND(('Deformation Graph'!$B$4-1)/2,0),COLUMN()-2))),"")</f>
        <v/>
      </c>
      <c r="O512" s="7" t="e">
        <f aca="false">IF($G512&lt;&gt;"",'Paste data here'!AH499,"")</f>
        <v>#VALUE!</v>
      </c>
      <c r="P512" s="7" t="str">
        <f aca="false">IF($A512&lt;&gt;"",ABS(O512),"")</f>
        <v/>
      </c>
      <c r="Q512" s="7" t="e">
        <f aca="false">IF(AND($A512&lt;&gt;"",P512&lt;P$7),O512,"")</f>
        <v>#VALUE!</v>
      </c>
      <c r="R512" s="7" t="str">
        <f aca="true">IF($A512&lt;&gt;"",AVERAGE(INDIRECT(ADDRESS(ROW()-ROUND(('SQM Graph'!$B$4-1)/2,0),COLUMN()-1)):INDIRECT(ADDRESS(ROW()+ROUND(('SQM Graph'!$B$4-1)/2,0),COLUMN()-1))),"")</f>
        <v/>
      </c>
      <c r="T512" s="10" t="e">
        <f aca="false">IF($G512&lt;&gt;"",'Paste data here'!J499,"")</f>
        <v>#VALUE!</v>
      </c>
      <c r="U512" s="10" t="e">
        <f aca="false">IF($G512&lt;&gt;"",'Paste data here'!L499,"")</f>
        <v>#VALUE!</v>
      </c>
    </row>
    <row r="513" customFormat="false" ht="12.75" hidden="false" customHeight="false" outlineLevel="0" collapsed="false">
      <c r="A513" s="7" t="str">
        <f aca="false">IF('Paste data here'!D500&lt;&gt;"",'Paste data here'!D500-1*('Paste data here'!D500&gt;0.5),"")</f>
        <v/>
      </c>
      <c r="C513" s="7" t="str">
        <f aca="false">IF($A513&lt;&gt;"",('Paste data here'!AF500-C$4)*3600,"")</f>
        <v/>
      </c>
      <c r="D513" s="7" t="str">
        <f aca="false">IF($A513&lt;&gt;"",('Paste data here'!AG500-D$4)*3600,"")</f>
        <v/>
      </c>
      <c r="E513" s="7" t="str">
        <f aca="false">IF($A513&lt;&gt;"",ABS(C513),"")</f>
        <v/>
      </c>
      <c r="F513" s="7" t="str">
        <f aca="false">IF($A513&lt;&gt;"",ABS(D513),"")</f>
        <v/>
      </c>
      <c r="G513" s="7" t="e">
        <f aca="false">IF(AND($A513&lt;&gt;"",E513&lt;E$7),C513,"")</f>
        <v>#VALUE!</v>
      </c>
      <c r="H513" s="7" t="e">
        <f aca="false">IF(AND($A513&lt;&gt;"",F513&lt;F$7),D513,"")</f>
        <v>#VALUE!</v>
      </c>
      <c r="I513" s="7" t="str">
        <f aca="true">IF($A513&lt;&gt;"",AVERAGE(INDIRECT(ADDRESS(ROW()-ROUND(('Deformation Graph'!$B$4-1)/2,0),COLUMN()-2)):INDIRECT(ADDRESS(ROW()+ROUND(('Deformation Graph'!$B$4-1)/2,0),COLUMN()-2))),"")</f>
        <v/>
      </c>
      <c r="J513" s="7" t="str">
        <f aca="true">IF($A513&lt;&gt;"",AVERAGE(INDIRECT(ADDRESS(ROW()-ROUND(('Deformation Graph'!$B$4-1)/2,0),COLUMN()-2)):INDIRECT(ADDRESS(ROW()+ROUND(('Deformation Graph'!$B$4-1)/2,0),COLUMN()-2))),"")</f>
        <v/>
      </c>
      <c r="K513" s="7" t="str">
        <f aca="true">IF($A513&lt;&gt;"",STDEV(INDIRECT(ADDRESS(ROW()-ROUND(('Deformation Graph'!$B$4-1)/2,0),COLUMN()-2)):INDIRECT(ADDRESS(ROW()+ROUND(('Deformation Graph'!$B$4-1)/2,0),COLUMN()-2))),"")</f>
        <v/>
      </c>
      <c r="L513" s="7" t="str">
        <f aca="true">IF($A513&lt;&gt;"",STDEV(INDIRECT(ADDRESS(ROW()-ROUND(('Deformation Graph'!$B$4-1)/2,0),COLUMN()-2)):INDIRECT(ADDRESS(ROW()+ROUND(('Deformation Graph'!$B$4-1)/2,0),COLUMN()-2))),"")</f>
        <v/>
      </c>
      <c r="O513" s="7" t="e">
        <f aca="false">IF($G513&lt;&gt;"",'Paste data here'!AH500,"")</f>
        <v>#VALUE!</v>
      </c>
      <c r="P513" s="7" t="str">
        <f aca="false">IF($A513&lt;&gt;"",ABS(O513),"")</f>
        <v/>
      </c>
      <c r="Q513" s="7" t="e">
        <f aca="false">IF(AND($A513&lt;&gt;"",P513&lt;P$7),O513,"")</f>
        <v>#VALUE!</v>
      </c>
      <c r="R513" s="7" t="str">
        <f aca="true">IF($A513&lt;&gt;"",AVERAGE(INDIRECT(ADDRESS(ROW()-ROUND(('SQM Graph'!$B$4-1)/2,0),COLUMN()-1)):INDIRECT(ADDRESS(ROW()+ROUND(('SQM Graph'!$B$4-1)/2,0),COLUMN()-1))),"")</f>
        <v/>
      </c>
      <c r="T513" s="10" t="e">
        <f aca="false">IF($G513&lt;&gt;"",'Paste data here'!J500,"")</f>
        <v>#VALUE!</v>
      </c>
      <c r="U513" s="10" t="e">
        <f aca="false">IF($G513&lt;&gt;"",'Paste data here'!L500,"")</f>
        <v>#VALUE!</v>
      </c>
    </row>
    <row r="514" customFormat="false" ht="12.75" hidden="false" customHeight="false" outlineLevel="0" collapsed="false">
      <c r="A514" s="7" t="str">
        <f aca="false">IF('Paste data here'!D501&lt;&gt;"",'Paste data here'!D501-1*('Paste data here'!D501&gt;0.5),"")</f>
        <v/>
      </c>
      <c r="C514" s="7" t="str">
        <f aca="false">IF($A514&lt;&gt;"",('Paste data here'!AF501-C$4)*3600,"")</f>
        <v/>
      </c>
      <c r="D514" s="7" t="str">
        <f aca="false">IF($A514&lt;&gt;"",('Paste data here'!AG501-D$4)*3600,"")</f>
        <v/>
      </c>
      <c r="E514" s="7" t="str">
        <f aca="false">IF($A514&lt;&gt;"",ABS(C514),"")</f>
        <v/>
      </c>
      <c r="F514" s="7" t="str">
        <f aca="false">IF($A514&lt;&gt;"",ABS(D514),"")</f>
        <v/>
      </c>
      <c r="G514" s="7" t="e">
        <f aca="false">IF(AND($A514&lt;&gt;"",E514&lt;E$7),C514,"")</f>
        <v>#VALUE!</v>
      </c>
      <c r="H514" s="7" t="e">
        <f aca="false">IF(AND($A514&lt;&gt;"",F514&lt;F$7),D514,"")</f>
        <v>#VALUE!</v>
      </c>
      <c r="I514" s="7" t="str">
        <f aca="true">IF($A514&lt;&gt;"",AVERAGE(INDIRECT(ADDRESS(ROW()-ROUND(('Deformation Graph'!$B$4-1)/2,0),COLUMN()-2)):INDIRECT(ADDRESS(ROW()+ROUND(('Deformation Graph'!$B$4-1)/2,0),COLUMN()-2))),"")</f>
        <v/>
      </c>
      <c r="J514" s="7" t="str">
        <f aca="true">IF($A514&lt;&gt;"",AVERAGE(INDIRECT(ADDRESS(ROW()-ROUND(('Deformation Graph'!$B$4-1)/2,0),COLUMN()-2)):INDIRECT(ADDRESS(ROW()+ROUND(('Deformation Graph'!$B$4-1)/2,0),COLUMN()-2))),"")</f>
        <v/>
      </c>
      <c r="K514" s="7" t="str">
        <f aca="true">IF($A514&lt;&gt;"",STDEV(INDIRECT(ADDRESS(ROW()-ROUND(('Deformation Graph'!$B$4-1)/2,0),COLUMN()-2)):INDIRECT(ADDRESS(ROW()+ROUND(('Deformation Graph'!$B$4-1)/2,0),COLUMN()-2))),"")</f>
        <v/>
      </c>
      <c r="L514" s="7" t="str">
        <f aca="true">IF($A514&lt;&gt;"",STDEV(INDIRECT(ADDRESS(ROW()-ROUND(('Deformation Graph'!$B$4-1)/2,0),COLUMN()-2)):INDIRECT(ADDRESS(ROW()+ROUND(('Deformation Graph'!$B$4-1)/2,0),COLUMN()-2))),"")</f>
        <v/>
      </c>
      <c r="O514" s="7" t="e">
        <f aca="false">IF($G514&lt;&gt;"",'Paste data here'!AH501,"")</f>
        <v>#VALUE!</v>
      </c>
      <c r="P514" s="7" t="str">
        <f aca="false">IF($A514&lt;&gt;"",ABS(O514),"")</f>
        <v/>
      </c>
      <c r="Q514" s="7" t="e">
        <f aca="false">IF(AND($A514&lt;&gt;"",P514&lt;P$7),O514,"")</f>
        <v>#VALUE!</v>
      </c>
      <c r="R514" s="7" t="str">
        <f aca="true">IF($A514&lt;&gt;"",AVERAGE(INDIRECT(ADDRESS(ROW()-ROUND(('SQM Graph'!$B$4-1)/2,0),COLUMN()-1)):INDIRECT(ADDRESS(ROW()+ROUND(('SQM Graph'!$B$4-1)/2,0),COLUMN()-1))),"")</f>
        <v/>
      </c>
      <c r="T514" s="10" t="e">
        <f aca="false">IF($G514&lt;&gt;"",'Paste data here'!J501,"")</f>
        <v>#VALUE!</v>
      </c>
      <c r="U514" s="10" t="e">
        <f aca="false">IF($G514&lt;&gt;"",'Paste data here'!L501,"")</f>
        <v>#VALUE!</v>
      </c>
    </row>
    <row r="515" customFormat="false" ht="12.75" hidden="false" customHeight="false" outlineLevel="0" collapsed="false">
      <c r="A515" s="7" t="str">
        <f aca="false">IF('Paste data here'!D502&lt;&gt;"",'Paste data here'!D502-1*('Paste data here'!D502&gt;0.5),"")</f>
        <v/>
      </c>
      <c r="C515" s="7" t="str">
        <f aca="false">IF($A515&lt;&gt;"",('Paste data here'!AF502-C$4)*3600,"")</f>
        <v/>
      </c>
      <c r="D515" s="7" t="str">
        <f aca="false">IF($A515&lt;&gt;"",('Paste data here'!AG502-D$4)*3600,"")</f>
        <v/>
      </c>
      <c r="E515" s="7" t="str">
        <f aca="false">IF($A515&lt;&gt;"",ABS(C515),"")</f>
        <v/>
      </c>
      <c r="F515" s="7" t="str">
        <f aca="false">IF($A515&lt;&gt;"",ABS(D515),"")</f>
        <v/>
      </c>
      <c r="G515" s="7" t="e">
        <f aca="false">IF(AND($A515&lt;&gt;"",E515&lt;E$7),C515,"")</f>
        <v>#VALUE!</v>
      </c>
      <c r="H515" s="7" t="e">
        <f aca="false">IF(AND($A515&lt;&gt;"",F515&lt;F$7),D515,"")</f>
        <v>#VALUE!</v>
      </c>
      <c r="I515" s="7" t="str">
        <f aca="true">IF($A515&lt;&gt;"",AVERAGE(INDIRECT(ADDRESS(ROW()-ROUND(('Deformation Graph'!$B$4-1)/2,0),COLUMN()-2)):INDIRECT(ADDRESS(ROW()+ROUND(('Deformation Graph'!$B$4-1)/2,0),COLUMN()-2))),"")</f>
        <v/>
      </c>
      <c r="J515" s="7" t="str">
        <f aca="true">IF($A515&lt;&gt;"",AVERAGE(INDIRECT(ADDRESS(ROW()-ROUND(('Deformation Graph'!$B$4-1)/2,0),COLUMN()-2)):INDIRECT(ADDRESS(ROW()+ROUND(('Deformation Graph'!$B$4-1)/2,0),COLUMN()-2))),"")</f>
        <v/>
      </c>
      <c r="K515" s="7" t="str">
        <f aca="true">IF($A515&lt;&gt;"",STDEV(INDIRECT(ADDRESS(ROW()-ROUND(('Deformation Graph'!$B$4-1)/2,0),COLUMN()-2)):INDIRECT(ADDRESS(ROW()+ROUND(('Deformation Graph'!$B$4-1)/2,0),COLUMN()-2))),"")</f>
        <v/>
      </c>
      <c r="L515" s="7" t="str">
        <f aca="true">IF($A515&lt;&gt;"",STDEV(INDIRECT(ADDRESS(ROW()-ROUND(('Deformation Graph'!$B$4-1)/2,0),COLUMN()-2)):INDIRECT(ADDRESS(ROW()+ROUND(('Deformation Graph'!$B$4-1)/2,0),COLUMN()-2))),"")</f>
        <v/>
      </c>
      <c r="O515" s="7" t="e">
        <f aca="false">IF($G515&lt;&gt;"",'Paste data here'!AH502,"")</f>
        <v>#VALUE!</v>
      </c>
      <c r="P515" s="7" t="str">
        <f aca="false">IF($A515&lt;&gt;"",ABS(O515),"")</f>
        <v/>
      </c>
      <c r="Q515" s="7" t="e">
        <f aca="false">IF(AND($A515&lt;&gt;"",P515&lt;P$7),O515,"")</f>
        <v>#VALUE!</v>
      </c>
      <c r="R515" s="7" t="str">
        <f aca="true">IF($A515&lt;&gt;"",AVERAGE(INDIRECT(ADDRESS(ROW()-ROUND(('SQM Graph'!$B$4-1)/2,0),COLUMN()-1)):INDIRECT(ADDRESS(ROW()+ROUND(('SQM Graph'!$B$4-1)/2,0),COLUMN()-1))),"")</f>
        <v/>
      </c>
      <c r="T515" s="10" t="e">
        <f aca="false">IF($G515&lt;&gt;"",'Paste data here'!J502,"")</f>
        <v>#VALUE!</v>
      </c>
      <c r="U515" s="10" t="e">
        <f aca="false">IF($G515&lt;&gt;"",'Paste data here'!L502,"")</f>
        <v>#VALUE!</v>
      </c>
    </row>
    <row r="516" customFormat="false" ht="12.75" hidden="false" customHeight="false" outlineLevel="0" collapsed="false">
      <c r="A516" s="7" t="str">
        <f aca="false">IF('Paste data here'!D503&lt;&gt;"",'Paste data here'!D503-1*('Paste data here'!D503&gt;0.5),"")</f>
        <v/>
      </c>
      <c r="C516" s="7" t="str">
        <f aca="false">IF($A516&lt;&gt;"",('Paste data here'!AF503-C$4)*3600,"")</f>
        <v/>
      </c>
      <c r="D516" s="7" t="str">
        <f aca="false">IF($A516&lt;&gt;"",('Paste data here'!AG503-D$4)*3600,"")</f>
        <v/>
      </c>
      <c r="E516" s="7" t="str">
        <f aca="false">IF($A516&lt;&gt;"",ABS(C516),"")</f>
        <v/>
      </c>
      <c r="F516" s="7" t="str">
        <f aca="false">IF($A516&lt;&gt;"",ABS(D516),"")</f>
        <v/>
      </c>
      <c r="G516" s="7" t="e">
        <f aca="false">IF(AND($A516&lt;&gt;"",E516&lt;E$7),C516,"")</f>
        <v>#VALUE!</v>
      </c>
      <c r="H516" s="7" t="e">
        <f aca="false">IF(AND($A516&lt;&gt;"",F516&lt;F$7),D516,"")</f>
        <v>#VALUE!</v>
      </c>
      <c r="I516" s="7" t="str">
        <f aca="true">IF($A516&lt;&gt;"",AVERAGE(INDIRECT(ADDRESS(ROW()-ROUND(('Deformation Graph'!$B$4-1)/2,0),COLUMN()-2)):INDIRECT(ADDRESS(ROW()+ROUND(('Deformation Graph'!$B$4-1)/2,0),COLUMN()-2))),"")</f>
        <v/>
      </c>
      <c r="J516" s="7" t="str">
        <f aca="true">IF($A516&lt;&gt;"",AVERAGE(INDIRECT(ADDRESS(ROW()-ROUND(('Deformation Graph'!$B$4-1)/2,0),COLUMN()-2)):INDIRECT(ADDRESS(ROW()+ROUND(('Deformation Graph'!$B$4-1)/2,0),COLUMN()-2))),"")</f>
        <v/>
      </c>
      <c r="K516" s="7" t="str">
        <f aca="true">IF($A516&lt;&gt;"",STDEV(INDIRECT(ADDRESS(ROW()-ROUND(('Deformation Graph'!$B$4-1)/2,0),COLUMN()-2)):INDIRECT(ADDRESS(ROW()+ROUND(('Deformation Graph'!$B$4-1)/2,0),COLUMN()-2))),"")</f>
        <v/>
      </c>
      <c r="L516" s="7" t="str">
        <f aca="true">IF($A516&lt;&gt;"",STDEV(INDIRECT(ADDRESS(ROW()-ROUND(('Deformation Graph'!$B$4-1)/2,0),COLUMN()-2)):INDIRECT(ADDRESS(ROW()+ROUND(('Deformation Graph'!$B$4-1)/2,0),COLUMN()-2))),"")</f>
        <v/>
      </c>
      <c r="O516" s="7" t="e">
        <f aca="false">IF($G516&lt;&gt;"",'Paste data here'!AH503,"")</f>
        <v>#VALUE!</v>
      </c>
      <c r="P516" s="7" t="str">
        <f aca="false">IF($A516&lt;&gt;"",ABS(O516),"")</f>
        <v/>
      </c>
      <c r="Q516" s="7" t="e">
        <f aca="false">IF(AND($A516&lt;&gt;"",P516&lt;P$7),O516,"")</f>
        <v>#VALUE!</v>
      </c>
      <c r="R516" s="7" t="str">
        <f aca="true">IF($A516&lt;&gt;"",AVERAGE(INDIRECT(ADDRESS(ROW()-ROUND(('SQM Graph'!$B$4-1)/2,0),COLUMN()-1)):INDIRECT(ADDRESS(ROW()+ROUND(('SQM Graph'!$B$4-1)/2,0),COLUMN()-1))),"")</f>
        <v/>
      </c>
      <c r="T516" s="10" t="e">
        <f aca="false">IF($G516&lt;&gt;"",'Paste data here'!J503,"")</f>
        <v>#VALUE!</v>
      </c>
      <c r="U516" s="10" t="e">
        <f aca="false">IF($G516&lt;&gt;"",'Paste data here'!L503,"")</f>
        <v>#VALUE!</v>
      </c>
    </row>
    <row r="517" customFormat="false" ht="12.75" hidden="false" customHeight="false" outlineLevel="0" collapsed="false">
      <c r="A517" s="7" t="str">
        <f aca="false">IF('Paste data here'!D504&lt;&gt;"",'Paste data here'!D504-1*('Paste data here'!D504&gt;0.5),"")</f>
        <v/>
      </c>
      <c r="C517" s="7" t="str">
        <f aca="false">IF($A517&lt;&gt;"",('Paste data here'!AF504-C$4)*3600,"")</f>
        <v/>
      </c>
      <c r="D517" s="7" t="str">
        <f aca="false">IF($A517&lt;&gt;"",('Paste data here'!AG504-D$4)*3600,"")</f>
        <v/>
      </c>
      <c r="E517" s="7" t="str">
        <f aca="false">IF($A517&lt;&gt;"",ABS(C517),"")</f>
        <v/>
      </c>
      <c r="F517" s="7" t="str">
        <f aca="false">IF($A517&lt;&gt;"",ABS(D517),"")</f>
        <v/>
      </c>
      <c r="G517" s="7" t="e">
        <f aca="false">IF(AND($A517&lt;&gt;"",E517&lt;E$7),C517,"")</f>
        <v>#VALUE!</v>
      </c>
      <c r="H517" s="7" t="e">
        <f aca="false">IF(AND($A517&lt;&gt;"",F517&lt;F$7),D517,"")</f>
        <v>#VALUE!</v>
      </c>
      <c r="I517" s="7" t="str">
        <f aca="true">IF($A517&lt;&gt;"",AVERAGE(INDIRECT(ADDRESS(ROW()-ROUND(('Deformation Graph'!$B$4-1)/2,0),COLUMN()-2)):INDIRECT(ADDRESS(ROW()+ROUND(('Deformation Graph'!$B$4-1)/2,0),COLUMN()-2))),"")</f>
        <v/>
      </c>
      <c r="J517" s="7" t="str">
        <f aca="true">IF($A517&lt;&gt;"",AVERAGE(INDIRECT(ADDRESS(ROW()-ROUND(('Deformation Graph'!$B$4-1)/2,0),COLUMN()-2)):INDIRECT(ADDRESS(ROW()+ROUND(('Deformation Graph'!$B$4-1)/2,0),COLUMN()-2))),"")</f>
        <v/>
      </c>
      <c r="K517" s="7" t="str">
        <f aca="true">IF($A517&lt;&gt;"",STDEV(INDIRECT(ADDRESS(ROW()-ROUND(('Deformation Graph'!$B$4-1)/2,0),COLUMN()-2)):INDIRECT(ADDRESS(ROW()+ROUND(('Deformation Graph'!$B$4-1)/2,0),COLUMN()-2))),"")</f>
        <v/>
      </c>
      <c r="L517" s="7" t="str">
        <f aca="true">IF($A517&lt;&gt;"",STDEV(INDIRECT(ADDRESS(ROW()-ROUND(('Deformation Graph'!$B$4-1)/2,0),COLUMN()-2)):INDIRECT(ADDRESS(ROW()+ROUND(('Deformation Graph'!$B$4-1)/2,0),COLUMN()-2))),"")</f>
        <v/>
      </c>
      <c r="O517" s="7" t="e">
        <f aca="false">IF($G517&lt;&gt;"",'Paste data here'!AH504,"")</f>
        <v>#VALUE!</v>
      </c>
      <c r="P517" s="7" t="str">
        <f aca="false">IF($A517&lt;&gt;"",ABS(O517),"")</f>
        <v/>
      </c>
      <c r="Q517" s="7" t="e">
        <f aca="false">IF(AND($A517&lt;&gt;"",P517&lt;P$7),O517,"")</f>
        <v>#VALUE!</v>
      </c>
      <c r="R517" s="7" t="str">
        <f aca="true">IF($A517&lt;&gt;"",AVERAGE(INDIRECT(ADDRESS(ROW()-ROUND(('SQM Graph'!$B$4-1)/2,0),COLUMN()-1)):INDIRECT(ADDRESS(ROW()+ROUND(('SQM Graph'!$B$4-1)/2,0),COLUMN()-1))),"")</f>
        <v/>
      </c>
      <c r="T517" s="10" t="e">
        <f aca="false">IF($G517&lt;&gt;"",'Paste data here'!J504,"")</f>
        <v>#VALUE!</v>
      </c>
      <c r="U517" s="10" t="e">
        <f aca="false">IF($G517&lt;&gt;"",'Paste data here'!L504,"")</f>
        <v>#VALUE!</v>
      </c>
    </row>
    <row r="518" customFormat="false" ht="12.75" hidden="false" customHeight="false" outlineLevel="0" collapsed="false">
      <c r="A518" s="7" t="str">
        <f aca="false">IF('Paste data here'!D505&lt;&gt;"",'Paste data here'!D505-1*('Paste data here'!D505&gt;0.5),"")</f>
        <v/>
      </c>
      <c r="C518" s="7" t="str">
        <f aca="false">IF($A518&lt;&gt;"",('Paste data here'!AF505-C$4)*3600,"")</f>
        <v/>
      </c>
      <c r="D518" s="7" t="str">
        <f aca="false">IF($A518&lt;&gt;"",('Paste data here'!AG505-D$4)*3600,"")</f>
        <v/>
      </c>
      <c r="E518" s="7" t="str">
        <f aca="false">IF($A518&lt;&gt;"",ABS(C518),"")</f>
        <v/>
      </c>
      <c r="F518" s="7" t="str">
        <f aca="false">IF($A518&lt;&gt;"",ABS(D518),"")</f>
        <v/>
      </c>
      <c r="G518" s="7" t="e">
        <f aca="false">IF(AND($A518&lt;&gt;"",E518&lt;E$7),C518,"")</f>
        <v>#VALUE!</v>
      </c>
      <c r="H518" s="7" t="e">
        <f aca="false">IF(AND($A518&lt;&gt;"",F518&lt;F$7),D518,"")</f>
        <v>#VALUE!</v>
      </c>
      <c r="I518" s="7" t="str">
        <f aca="true">IF($A518&lt;&gt;"",AVERAGE(INDIRECT(ADDRESS(ROW()-ROUND(('Deformation Graph'!$B$4-1)/2,0),COLUMN()-2)):INDIRECT(ADDRESS(ROW()+ROUND(('Deformation Graph'!$B$4-1)/2,0),COLUMN()-2))),"")</f>
        <v/>
      </c>
      <c r="J518" s="7" t="str">
        <f aca="true">IF($A518&lt;&gt;"",AVERAGE(INDIRECT(ADDRESS(ROW()-ROUND(('Deformation Graph'!$B$4-1)/2,0),COLUMN()-2)):INDIRECT(ADDRESS(ROW()+ROUND(('Deformation Graph'!$B$4-1)/2,0),COLUMN()-2))),"")</f>
        <v/>
      </c>
      <c r="K518" s="7" t="str">
        <f aca="true">IF($A518&lt;&gt;"",STDEV(INDIRECT(ADDRESS(ROW()-ROUND(('Deformation Graph'!$B$4-1)/2,0),COLUMN()-2)):INDIRECT(ADDRESS(ROW()+ROUND(('Deformation Graph'!$B$4-1)/2,0),COLUMN()-2))),"")</f>
        <v/>
      </c>
      <c r="L518" s="7" t="str">
        <f aca="true">IF($A518&lt;&gt;"",STDEV(INDIRECT(ADDRESS(ROW()-ROUND(('Deformation Graph'!$B$4-1)/2,0),COLUMN()-2)):INDIRECT(ADDRESS(ROW()+ROUND(('Deformation Graph'!$B$4-1)/2,0),COLUMN()-2))),"")</f>
        <v/>
      </c>
      <c r="O518" s="7" t="e">
        <f aca="false">IF($G518&lt;&gt;"",'Paste data here'!AH505,"")</f>
        <v>#VALUE!</v>
      </c>
      <c r="P518" s="7" t="str">
        <f aca="false">IF($A518&lt;&gt;"",ABS(O518),"")</f>
        <v/>
      </c>
      <c r="Q518" s="7" t="e">
        <f aca="false">IF(AND($A518&lt;&gt;"",P518&lt;P$7),O518,"")</f>
        <v>#VALUE!</v>
      </c>
      <c r="R518" s="7" t="str">
        <f aca="true">IF($A518&lt;&gt;"",AVERAGE(INDIRECT(ADDRESS(ROW()-ROUND(('SQM Graph'!$B$4-1)/2,0),COLUMN()-1)):INDIRECT(ADDRESS(ROW()+ROUND(('SQM Graph'!$B$4-1)/2,0),COLUMN()-1))),"")</f>
        <v/>
      </c>
      <c r="T518" s="10" t="e">
        <f aca="false">IF($G518&lt;&gt;"",'Paste data here'!J505,"")</f>
        <v>#VALUE!</v>
      </c>
      <c r="U518" s="10" t="e">
        <f aca="false">IF($G518&lt;&gt;"",'Paste data here'!L505,"")</f>
        <v>#VALUE!</v>
      </c>
    </row>
    <row r="519" customFormat="false" ht="12.75" hidden="false" customHeight="false" outlineLevel="0" collapsed="false">
      <c r="A519" s="7" t="str">
        <f aca="false">IF('Paste data here'!D506&lt;&gt;"",'Paste data here'!D506-1*('Paste data here'!D506&gt;0.5),"")</f>
        <v/>
      </c>
      <c r="C519" s="7" t="str">
        <f aca="false">IF($A519&lt;&gt;"",('Paste data here'!AF506-C$4)*3600,"")</f>
        <v/>
      </c>
      <c r="D519" s="7" t="str">
        <f aca="false">IF($A519&lt;&gt;"",('Paste data here'!AG506-D$4)*3600,"")</f>
        <v/>
      </c>
      <c r="E519" s="7" t="str">
        <f aca="false">IF($A519&lt;&gt;"",ABS(C519),"")</f>
        <v/>
      </c>
      <c r="F519" s="7" t="str">
        <f aca="false">IF($A519&lt;&gt;"",ABS(D519),"")</f>
        <v/>
      </c>
      <c r="G519" s="7" t="e">
        <f aca="false">IF(AND($A519&lt;&gt;"",E519&lt;E$7),C519,"")</f>
        <v>#VALUE!</v>
      </c>
      <c r="H519" s="7" t="e">
        <f aca="false">IF(AND($A519&lt;&gt;"",F519&lt;F$7),D519,"")</f>
        <v>#VALUE!</v>
      </c>
      <c r="I519" s="7" t="str">
        <f aca="true">IF($A519&lt;&gt;"",AVERAGE(INDIRECT(ADDRESS(ROW()-ROUND(('Deformation Graph'!$B$4-1)/2,0),COLUMN()-2)):INDIRECT(ADDRESS(ROW()+ROUND(('Deformation Graph'!$B$4-1)/2,0),COLUMN()-2))),"")</f>
        <v/>
      </c>
      <c r="J519" s="7" t="str">
        <f aca="true">IF($A519&lt;&gt;"",AVERAGE(INDIRECT(ADDRESS(ROW()-ROUND(('Deformation Graph'!$B$4-1)/2,0),COLUMN()-2)):INDIRECT(ADDRESS(ROW()+ROUND(('Deformation Graph'!$B$4-1)/2,0),COLUMN()-2))),"")</f>
        <v/>
      </c>
      <c r="K519" s="7" t="str">
        <f aca="true">IF($A519&lt;&gt;"",STDEV(INDIRECT(ADDRESS(ROW()-ROUND(('Deformation Graph'!$B$4-1)/2,0),COLUMN()-2)):INDIRECT(ADDRESS(ROW()+ROUND(('Deformation Graph'!$B$4-1)/2,0),COLUMN()-2))),"")</f>
        <v/>
      </c>
      <c r="L519" s="7" t="str">
        <f aca="true">IF($A519&lt;&gt;"",STDEV(INDIRECT(ADDRESS(ROW()-ROUND(('Deformation Graph'!$B$4-1)/2,0),COLUMN()-2)):INDIRECT(ADDRESS(ROW()+ROUND(('Deformation Graph'!$B$4-1)/2,0),COLUMN()-2))),"")</f>
        <v/>
      </c>
      <c r="O519" s="7" t="e">
        <f aca="false">IF($G519&lt;&gt;"",'Paste data here'!AH506,"")</f>
        <v>#VALUE!</v>
      </c>
      <c r="P519" s="7" t="str">
        <f aca="false">IF($A519&lt;&gt;"",ABS(O519),"")</f>
        <v/>
      </c>
      <c r="Q519" s="7" t="e">
        <f aca="false">IF(AND($A519&lt;&gt;"",P519&lt;P$7),O519,"")</f>
        <v>#VALUE!</v>
      </c>
      <c r="R519" s="7" t="str">
        <f aca="true">IF($A519&lt;&gt;"",AVERAGE(INDIRECT(ADDRESS(ROW()-ROUND(('SQM Graph'!$B$4-1)/2,0),COLUMN()-1)):INDIRECT(ADDRESS(ROW()+ROUND(('SQM Graph'!$B$4-1)/2,0),COLUMN()-1))),"")</f>
        <v/>
      </c>
      <c r="T519" s="10" t="e">
        <f aca="false">IF($G519&lt;&gt;"",'Paste data here'!J506,"")</f>
        <v>#VALUE!</v>
      </c>
      <c r="U519" s="10" t="e">
        <f aca="false">IF($G519&lt;&gt;"",'Paste data here'!L506,"")</f>
        <v>#VALUE!</v>
      </c>
    </row>
    <row r="520" customFormat="false" ht="12.75" hidden="false" customHeight="false" outlineLevel="0" collapsed="false">
      <c r="A520" s="7" t="str">
        <f aca="false">IF('Paste data here'!D507&lt;&gt;"",'Paste data here'!D507-1*('Paste data here'!D507&gt;0.5),"")</f>
        <v/>
      </c>
      <c r="C520" s="7" t="str">
        <f aca="false">IF($A520&lt;&gt;"",('Paste data here'!AF507-C$4)*3600,"")</f>
        <v/>
      </c>
      <c r="D520" s="7" t="str">
        <f aca="false">IF($A520&lt;&gt;"",('Paste data here'!AG507-D$4)*3600,"")</f>
        <v/>
      </c>
      <c r="E520" s="7" t="str">
        <f aca="false">IF($A520&lt;&gt;"",ABS(C520),"")</f>
        <v/>
      </c>
      <c r="F520" s="7" t="str">
        <f aca="false">IF($A520&lt;&gt;"",ABS(D520),"")</f>
        <v/>
      </c>
      <c r="G520" s="7" t="e">
        <f aca="false">IF(AND($A520&lt;&gt;"",E520&lt;E$7),C520,"")</f>
        <v>#VALUE!</v>
      </c>
      <c r="H520" s="7" t="e">
        <f aca="false">IF(AND($A520&lt;&gt;"",F520&lt;F$7),D520,"")</f>
        <v>#VALUE!</v>
      </c>
      <c r="I520" s="7" t="str">
        <f aca="true">IF($A520&lt;&gt;"",AVERAGE(INDIRECT(ADDRESS(ROW()-ROUND(('Deformation Graph'!$B$4-1)/2,0),COLUMN()-2)):INDIRECT(ADDRESS(ROW()+ROUND(('Deformation Graph'!$B$4-1)/2,0),COLUMN()-2))),"")</f>
        <v/>
      </c>
      <c r="J520" s="7" t="str">
        <f aca="true">IF($A520&lt;&gt;"",AVERAGE(INDIRECT(ADDRESS(ROW()-ROUND(('Deformation Graph'!$B$4-1)/2,0),COLUMN()-2)):INDIRECT(ADDRESS(ROW()+ROUND(('Deformation Graph'!$B$4-1)/2,0),COLUMN()-2))),"")</f>
        <v/>
      </c>
      <c r="K520" s="7" t="str">
        <f aca="true">IF($A520&lt;&gt;"",STDEV(INDIRECT(ADDRESS(ROW()-ROUND(('Deformation Graph'!$B$4-1)/2,0),COLUMN()-2)):INDIRECT(ADDRESS(ROW()+ROUND(('Deformation Graph'!$B$4-1)/2,0),COLUMN()-2))),"")</f>
        <v/>
      </c>
      <c r="L520" s="7" t="str">
        <f aca="true">IF($A520&lt;&gt;"",STDEV(INDIRECT(ADDRESS(ROW()-ROUND(('Deformation Graph'!$B$4-1)/2,0),COLUMN()-2)):INDIRECT(ADDRESS(ROW()+ROUND(('Deformation Graph'!$B$4-1)/2,0),COLUMN()-2))),"")</f>
        <v/>
      </c>
      <c r="O520" s="7" t="e">
        <f aca="false">IF($G520&lt;&gt;"",'Paste data here'!AH507,"")</f>
        <v>#VALUE!</v>
      </c>
      <c r="P520" s="7" t="str">
        <f aca="false">IF($A520&lt;&gt;"",ABS(O520),"")</f>
        <v/>
      </c>
      <c r="Q520" s="7" t="e">
        <f aca="false">IF(AND($A520&lt;&gt;"",P520&lt;P$7),O520,"")</f>
        <v>#VALUE!</v>
      </c>
      <c r="R520" s="7" t="str">
        <f aca="true">IF($A520&lt;&gt;"",AVERAGE(INDIRECT(ADDRESS(ROW()-ROUND(('SQM Graph'!$B$4-1)/2,0),COLUMN()-1)):INDIRECT(ADDRESS(ROW()+ROUND(('SQM Graph'!$B$4-1)/2,0),COLUMN()-1))),"")</f>
        <v/>
      </c>
      <c r="T520" s="10" t="e">
        <f aca="false">IF($G520&lt;&gt;"",'Paste data here'!J507,"")</f>
        <v>#VALUE!</v>
      </c>
      <c r="U520" s="10" t="e">
        <f aca="false">IF($G520&lt;&gt;"",'Paste data here'!L507,"")</f>
        <v>#VALUE!</v>
      </c>
    </row>
    <row r="521" customFormat="false" ht="12.75" hidden="false" customHeight="false" outlineLevel="0" collapsed="false">
      <c r="A521" s="7" t="str">
        <f aca="false">IF('Paste data here'!D508&lt;&gt;"",'Paste data here'!D508-1*('Paste data here'!D508&gt;0.5),"")</f>
        <v/>
      </c>
      <c r="C521" s="7" t="str">
        <f aca="false">IF($A521&lt;&gt;"",('Paste data here'!AF508-C$4)*3600,"")</f>
        <v/>
      </c>
      <c r="D521" s="7" t="str">
        <f aca="false">IF($A521&lt;&gt;"",('Paste data here'!AG508-D$4)*3600,"")</f>
        <v/>
      </c>
      <c r="E521" s="7" t="str">
        <f aca="false">IF($A521&lt;&gt;"",ABS(C521),"")</f>
        <v/>
      </c>
      <c r="F521" s="7" t="str">
        <f aca="false">IF($A521&lt;&gt;"",ABS(D521),"")</f>
        <v/>
      </c>
      <c r="G521" s="7" t="e">
        <f aca="false">IF(AND($A521&lt;&gt;"",E521&lt;E$7),C521,"")</f>
        <v>#VALUE!</v>
      </c>
      <c r="H521" s="7" t="e">
        <f aca="false">IF(AND($A521&lt;&gt;"",F521&lt;F$7),D521,"")</f>
        <v>#VALUE!</v>
      </c>
      <c r="I521" s="7" t="str">
        <f aca="true">IF($A521&lt;&gt;"",AVERAGE(INDIRECT(ADDRESS(ROW()-ROUND(('Deformation Graph'!$B$4-1)/2,0),COLUMN()-2)):INDIRECT(ADDRESS(ROW()+ROUND(('Deformation Graph'!$B$4-1)/2,0),COLUMN()-2))),"")</f>
        <v/>
      </c>
      <c r="J521" s="7" t="str">
        <f aca="true">IF($A521&lt;&gt;"",AVERAGE(INDIRECT(ADDRESS(ROW()-ROUND(('Deformation Graph'!$B$4-1)/2,0),COLUMN()-2)):INDIRECT(ADDRESS(ROW()+ROUND(('Deformation Graph'!$B$4-1)/2,0),COLUMN()-2))),"")</f>
        <v/>
      </c>
      <c r="K521" s="7" t="str">
        <f aca="true">IF($A521&lt;&gt;"",STDEV(INDIRECT(ADDRESS(ROW()-ROUND(('Deformation Graph'!$B$4-1)/2,0),COLUMN()-2)):INDIRECT(ADDRESS(ROW()+ROUND(('Deformation Graph'!$B$4-1)/2,0),COLUMN()-2))),"")</f>
        <v/>
      </c>
      <c r="L521" s="7" t="str">
        <f aca="true">IF($A521&lt;&gt;"",STDEV(INDIRECT(ADDRESS(ROW()-ROUND(('Deformation Graph'!$B$4-1)/2,0),COLUMN()-2)):INDIRECT(ADDRESS(ROW()+ROUND(('Deformation Graph'!$B$4-1)/2,0),COLUMN()-2))),"")</f>
        <v/>
      </c>
      <c r="O521" s="7" t="e">
        <f aca="false">IF($G521&lt;&gt;"",'Paste data here'!AH508,"")</f>
        <v>#VALUE!</v>
      </c>
      <c r="P521" s="7" t="str">
        <f aca="false">IF($A521&lt;&gt;"",ABS(O521),"")</f>
        <v/>
      </c>
      <c r="Q521" s="7" t="e">
        <f aca="false">IF(AND($A521&lt;&gt;"",P521&lt;P$7),O521,"")</f>
        <v>#VALUE!</v>
      </c>
      <c r="R521" s="7" t="str">
        <f aca="true">IF($A521&lt;&gt;"",AVERAGE(INDIRECT(ADDRESS(ROW()-ROUND(('SQM Graph'!$B$4-1)/2,0),COLUMN()-1)):INDIRECT(ADDRESS(ROW()+ROUND(('SQM Graph'!$B$4-1)/2,0),COLUMN()-1))),"")</f>
        <v/>
      </c>
      <c r="T521" s="10" t="e">
        <f aca="false">IF($G521&lt;&gt;"",'Paste data here'!J508,"")</f>
        <v>#VALUE!</v>
      </c>
      <c r="U521" s="10" t="e">
        <f aca="false">IF($G521&lt;&gt;"",'Paste data here'!L508,"")</f>
        <v>#VALUE!</v>
      </c>
    </row>
    <row r="522" customFormat="false" ht="12.75" hidden="false" customHeight="false" outlineLevel="0" collapsed="false">
      <c r="A522" s="7" t="str">
        <f aca="false">IF('Paste data here'!D509&lt;&gt;"",'Paste data here'!D509-1*('Paste data here'!D509&gt;0.5),"")</f>
        <v/>
      </c>
      <c r="C522" s="7" t="str">
        <f aca="false">IF($A522&lt;&gt;"",('Paste data here'!AF509-C$4)*3600,"")</f>
        <v/>
      </c>
      <c r="D522" s="7" t="str">
        <f aca="false">IF($A522&lt;&gt;"",('Paste data here'!AG509-D$4)*3600,"")</f>
        <v/>
      </c>
      <c r="E522" s="7" t="str">
        <f aca="false">IF($A522&lt;&gt;"",ABS(C522),"")</f>
        <v/>
      </c>
      <c r="F522" s="7" t="str">
        <f aca="false">IF($A522&lt;&gt;"",ABS(D522),"")</f>
        <v/>
      </c>
      <c r="G522" s="7" t="e">
        <f aca="false">IF(AND($A522&lt;&gt;"",E522&lt;E$7),C522,"")</f>
        <v>#VALUE!</v>
      </c>
      <c r="H522" s="7" t="e">
        <f aca="false">IF(AND($A522&lt;&gt;"",F522&lt;F$7),D522,"")</f>
        <v>#VALUE!</v>
      </c>
      <c r="I522" s="7" t="str">
        <f aca="true">IF($A522&lt;&gt;"",AVERAGE(INDIRECT(ADDRESS(ROW()-ROUND(('Deformation Graph'!$B$4-1)/2,0),COLUMN()-2)):INDIRECT(ADDRESS(ROW()+ROUND(('Deformation Graph'!$B$4-1)/2,0),COLUMN()-2))),"")</f>
        <v/>
      </c>
      <c r="J522" s="7" t="str">
        <f aca="true">IF($A522&lt;&gt;"",AVERAGE(INDIRECT(ADDRESS(ROW()-ROUND(('Deformation Graph'!$B$4-1)/2,0),COLUMN()-2)):INDIRECT(ADDRESS(ROW()+ROUND(('Deformation Graph'!$B$4-1)/2,0),COLUMN()-2))),"")</f>
        <v/>
      </c>
      <c r="K522" s="7" t="str">
        <f aca="true">IF($A522&lt;&gt;"",STDEV(INDIRECT(ADDRESS(ROW()-ROUND(('Deformation Graph'!$B$4-1)/2,0),COLUMN()-2)):INDIRECT(ADDRESS(ROW()+ROUND(('Deformation Graph'!$B$4-1)/2,0),COLUMN()-2))),"")</f>
        <v/>
      </c>
      <c r="L522" s="7" t="str">
        <f aca="true">IF($A522&lt;&gt;"",STDEV(INDIRECT(ADDRESS(ROW()-ROUND(('Deformation Graph'!$B$4-1)/2,0),COLUMN()-2)):INDIRECT(ADDRESS(ROW()+ROUND(('Deformation Graph'!$B$4-1)/2,0),COLUMN()-2))),"")</f>
        <v/>
      </c>
      <c r="O522" s="7" t="e">
        <f aca="false">IF($G522&lt;&gt;"",'Paste data here'!AH509,"")</f>
        <v>#VALUE!</v>
      </c>
      <c r="P522" s="7" t="str">
        <f aca="false">IF($A522&lt;&gt;"",ABS(O522),"")</f>
        <v/>
      </c>
      <c r="Q522" s="7" t="e">
        <f aca="false">IF(AND($A522&lt;&gt;"",P522&lt;P$7),O522,"")</f>
        <v>#VALUE!</v>
      </c>
      <c r="R522" s="7" t="str">
        <f aca="true">IF($A522&lt;&gt;"",AVERAGE(INDIRECT(ADDRESS(ROW()-ROUND(('SQM Graph'!$B$4-1)/2,0),COLUMN()-1)):INDIRECT(ADDRESS(ROW()+ROUND(('SQM Graph'!$B$4-1)/2,0),COLUMN()-1))),"")</f>
        <v/>
      </c>
      <c r="T522" s="10" t="e">
        <f aca="false">IF($G522&lt;&gt;"",'Paste data here'!J509,"")</f>
        <v>#VALUE!</v>
      </c>
      <c r="U522" s="10" t="e">
        <f aca="false">IF($G522&lt;&gt;"",'Paste data here'!L509,"")</f>
        <v>#VALUE!</v>
      </c>
    </row>
    <row r="523" customFormat="false" ht="12.75" hidden="false" customHeight="false" outlineLevel="0" collapsed="false">
      <c r="A523" s="7" t="str">
        <f aca="false">IF('Paste data here'!D510&lt;&gt;"",'Paste data here'!D510-1*('Paste data here'!D510&gt;0.5),"")</f>
        <v/>
      </c>
      <c r="C523" s="7" t="str">
        <f aca="false">IF($A523&lt;&gt;"",('Paste data here'!AF510-C$4)*3600,"")</f>
        <v/>
      </c>
      <c r="D523" s="7" t="str">
        <f aca="false">IF($A523&lt;&gt;"",('Paste data here'!AG510-D$4)*3600,"")</f>
        <v/>
      </c>
      <c r="E523" s="7" t="str">
        <f aca="false">IF($A523&lt;&gt;"",ABS(C523),"")</f>
        <v/>
      </c>
      <c r="F523" s="7" t="str">
        <f aca="false">IF($A523&lt;&gt;"",ABS(D523),"")</f>
        <v/>
      </c>
      <c r="G523" s="7" t="e">
        <f aca="false">IF(AND($A523&lt;&gt;"",E523&lt;E$7),C523,"")</f>
        <v>#VALUE!</v>
      </c>
      <c r="H523" s="7" t="e">
        <f aca="false">IF(AND($A523&lt;&gt;"",F523&lt;F$7),D523,"")</f>
        <v>#VALUE!</v>
      </c>
      <c r="I523" s="7" t="str">
        <f aca="true">IF($A523&lt;&gt;"",AVERAGE(INDIRECT(ADDRESS(ROW()-ROUND(('Deformation Graph'!$B$4-1)/2,0),COLUMN()-2)):INDIRECT(ADDRESS(ROW()+ROUND(('Deformation Graph'!$B$4-1)/2,0),COLUMN()-2))),"")</f>
        <v/>
      </c>
      <c r="J523" s="7" t="str">
        <f aca="true">IF($A523&lt;&gt;"",AVERAGE(INDIRECT(ADDRESS(ROW()-ROUND(('Deformation Graph'!$B$4-1)/2,0),COLUMN()-2)):INDIRECT(ADDRESS(ROW()+ROUND(('Deformation Graph'!$B$4-1)/2,0),COLUMN()-2))),"")</f>
        <v/>
      </c>
      <c r="K523" s="7" t="str">
        <f aca="true">IF($A523&lt;&gt;"",STDEV(INDIRECT(ADDRESS(ROW()-ROUND(('Deformation Graph'!$B$4-1)/2,0),COLUMN()-2)):INDIRECT(ADDRESS(ROW()+ROUND(('Deformation Graph'!$B$4-1)/2,0),COLUMN()-2))),"")</f>
        <v/>
      </c>
      <c r="L523" s="7" t="str">
        <f aca="true">IF($A523&lt;&gt;"",STDEV(INDIRECT(ADDRESS(ROW()-ROUND(('Deformation Graph'!$B$4-1)/2,0),COLUMN()-2)):INDIRECT(ADDRESS(ROW()+ROUND(('Deformation Graph'!$B$4-1)/2,0),COLUMN()-2))),"")</f>
        <v/>
      </c>
      <c r="O523" s="7" t="e">
        <f aca="false">IF($G523&lt;&gt;"",'Paste data here'!AH510,"")</f>
        <v>#VALUE!</v>
      </c>
      <c r="P523" s="7" t="str">
        <f aca="false">IF($A523&lt;&gt;"",ABS(O523),"")</f>
        <v/>
      </c>
      <c r="Q523" s="7" t="e">
        <f aca="false">IF(AND($A523&lt;&gt;"",P523&lt;P$7),O523,"")</f>
        <v>#VALUE!</v>
      </c>
      <c r="R523" s="7" t="str">
        <f aca="true">IF($A523&lt;&gt;"",AVERAGE(INDIRECT(ADDRESS(ROW()-ROUND(('SQM Graph'!$B$4-1)/2,0),COLUMN()-1)):INDIRECT(ADDRESS(ROW()+ROUND(('SQM Graph'!$B$4-1)/2,0),COLUMN()-1))),"")</f>
        <v/>
      </c>
      <c r="T523" s="10" t="e">
        <f aca="false">IF($G523&lt;&gt;"",'Paste data here'!J510,"")</f>
        <v>#VALUE!</v>
      </c>
      <c r="U523" s="10" t="e">
        <f aca="false">IF($G523&lt;&gt;"",'Paste data here'!L510,"")</f>
        <v>#VALUE!</v>
      </c>
    </row>
    <row r="524" customFormat="false" ht="12.75" hidden="false" customHeight="false" outlineLevel="0" collapsed="false">
      <c r="A524" s="7" t="str">
        <f aca="false">IF('Paste data here'!D511&lt;&gt;"",'Paste data here'!D511-1*('Paste data here'!D511&gt;0.5),"")</f>
        <v/>
      </c>
      <c r="C524" s="7" t="str">
        <f aca="false">IF($A524&lt;&gt;"",('Paste data here'!AF511-C$4)*3600,"")</f>
        <v/>
      </c>
      <c r="D524" s="7" t="str">
        <f aca="false">IF($A524&lt;&gt;"",('Paste data here'!AG511-D$4)*3600,"")</f>
        <v/>
      </c>
      <c r="E524" s="7" t="str">
        <f aca="false">IF($A524&lt;&gt;"",ABS(C524),"")</f>
        <v/>
      </c>
      <c r="F524" s="7" t="str">
        <f aca="false">IF($A524&lt;&gt;"",ABS(D524),"")</f>
        <v/>
      </c>
      <c r="G524" s="7" t="e">
        <f aca="false">IF(AND($A524&lt;&gt;"",E524&lt;E$7),C524,"")</f>
        <v>#VALUE!</v>
      </c>
      <c r="H524" s="7" t="e">
        <f aca="false">IF(AND($A524&lt;&gt;"",F524&lt;F$7),D524,"")</f>
        <v>#VALUE!</v>
      </c>
      <c r="I524" s="7" t="str">
        <f aca="true">IF($A524&lt;&gt;"",AVERAGE(INDIRECT(ADDRESS(ROW()-ROUND(('Deformation Graph'!$B$4-1)/2,0),COLUMN()-2)):INDIRECT(ADDRESS(ROW()+ROUND(('Deformation Graph'!$B$4-1)/2,0),COLUMN()-2))),"")</f>
        <v/>
      </c>
      <c r="J524" s="7" t="str">
        <f aca="true">IF($A524&lt;&gt;"",AVERAGE(INDIRECT(ADDRESS(ROW()-ROUND(('Deformation Graph'!$B$4-1)/2,0),COLUMN()-2)):INDIRECT(ADDRESS(ROW()+ROUND(('Deformation Graph'!$B$4-1)/2,0),COLUMN()-2))),"")</f>
        <v/>
      </c>
      <c r="K524" s="7" t="str">
        <f aca="true">IF($A524&lt;&gt;"",STDEV(INDIRECT(ADDRESS(ROW()-ROUND(('Deformation Graph'!$B$4-1)/2,0),COLUMN()-2)):INDIRECT(ADDRESS(ROW()+ROUND(('Deformation Graph'!$B$4-1)/2,0),COLUMN()-2))),"")</f>
        <v/>
      </c>
      <c r="L524" s="7" t="str">
        <f aca="true">IF($A524&lt;&gt;"",STDEV(INDIRECT(ADDRESS(ROW()-ROUND(('Deformation Graph'!$B$4-1)/2,0),COLUMN()-2)):INDIRECT(ADDRESS(ROW()+ROUND(('Deformation Graph'!$B$4-1)/2,0),COLUMN()-2))),"")</f>
        <v/>
      </c>
      <c r="O524" s="7" t="e">
        <f aca="false">IF($G524&lt;&gt;"",'Paste data here'!AH511,"")</f>
        <v>#VALUE!</v>
      </c>
      <c r="P524" s="7" t="str">
        <f aca="false">IF($A524&lt;&gt;"",ABS(O524),"")</f>
        <v/>
      </c>
      <c r="Q524" s="7" t="e">
        <f aca="false">IF(AND($A524&lt;&gt;"",P524&lt;P$7),O524,"")</f>
        <v>#VALUE!</v>
      </c>
      <c r="R524" s="7" t="str">
        <f aca="true">IF($A524&lt;&gt;"",AVERAGE(INDIRECT(ADDRESS(ROW()-ROUND(('SQM Graph'!$B$4-1)/2,0),COLUMN()-1)):INDIRECT(ADDRESS(ROW()+ROUND(('SQM Graph'!$B$4-1)/2,0),COLUMN()-1))),"")</f>
        <v/>
      </c>
      <c r="T524" s="10" t="e">
        <f aca="false">IF($G524&lt;&gt;"",'Paste data here'!J511,"")</f>
        <v>#VALUE!</v>
      </c>
      <c r="U524" s="10" t="e">
        <f aca="false">IF($G524&lt;&gt;"",'Paste data here'!L511,"")</f>
        <v>#VALUE!</v>
      </c>
    </row>
    <row r="525" customFormat="false" ht="12.75" hidden="false" customHeight="false" outlineLevel="0" collapsed="false">
      <c r="A525" s="7" t="str">
        <f aca="false">IF('Paste data here'!D512&lt;&gt;"",'Paste data here'!D512-1*('Paste data here'!D512&gt;0.5),"")</f>
        <v/>
      </c>
      <c r="C525" s="7" t="str">
        <f aca="false">IF($A525&lt;&gt;"",('Paste data here'!AF512-C$4)*3600,"")</f>
        <v/>
      </c>
      <c r="D525" s="7" t="str">
        <f aca="false">IF($A525&lt;&gt;"",('Paste data here'!AG512-D$4)*3600,"")</f>
        <v/>
      </c>
      <c r="E525" s="7" t="str">
        <f aca="false">IF($A525&lt;&gt;"",ABS(C525),"")</f>
        <v/>
      </c>
      <c r="F525" s="7" t="str">
        <f aca="false">IF($A525&lt;&gt;"",ABS(D525),"")</f>
        <v/>
      </c>
      <c r="G525" s="7" t="e">
        <f aca="false">IF(AND($A525&lt;&gt;"",E525&lt;E$7),C525,"")</f>
        <v>#VALUE!</v>
      </c>
      <c r="H525" s="7" t="e">
        <f aca="false">IF(AND($A525&lt;&gt;"",F525&lt;F$7),D525,"")</f>
        <v>#VALUE!</v>
      </c>
      <c r="I525" s="7" t="str">
        <f aca="true">IF($A525&lt;&gt;"",AVERAGE(INDIRECT(ADDRESS(ROW()-ROUND(('Deformation Graph'!$B$4-1)/2,0),COLUMN()-2)):INDIRECT(ADDRESS(ROW()+ROUND(('Deformation Graph'!$B$4-1)/2,0),COLUMN()-2))),"")</f>
        <v/>
      </c>
      <c r="J525" s="7" t="str">
        <f aca="true">IF($A525&lt;&gt;"",AVERAGE(INDIRECT(ADDRESS(ROW()-ROUND(('Deformation Graph'!$B$4-1)/2,0),COLUMN()-2)):INDIRECT(ADDRESS(ROW()+ROUND(('Deformation Graph'!$B$4-1)/2,0),COLUMN()-2))),"")</f>
        <v/>
      </c>
      <c r="K525" s="7" t="str">
        <f aca="true">IF($A525&lt;&gt;"",STDEV(INDIRECT(ADDRESS(ROW()-ROUND(('Deformation Graph'!$B$4-1)/2,0),COLUMN()-2)):INDIRECT(ADDRESS(ROW()+ROUND(('Deformation Graph'!$B$4-1)/2,0),COLUMN()-2))),"")</f>
        <v/>
      </c>
      <c r="L525" s="7" t="str">
        <f aca="true">IF($A525&lt;&gt;"",STDEV(INDIRECT(ADDRESS(ROW()-ROUND(('Deformation Graph'!$B$4-1)/2,0),COLUMN()-2)):INDIRECT(ADDRESS(ROW()+ROUND(('Deformation Graph'!$B$4-1)/2,0),COLUMN()-2))),"")</f>
        <v/>
      </c>
      <c r="O525" s="7" t="e">
        <f aca="false">IF($G525&lt;&gt;"",'Paste data here'!AH512,"")</f>
        <v>#VALUE!</v>
      </c>
      <c r="P525" s="7" t="str">
        <f aca="false">IF($A525&lt;&gt;"",ABS(O525),"")</f>
        <v/>
      </c>
      <c r="Q525" s="7" t="e">
        <f aca="false">IF(AND($A525&lt;&gt;"",P525&lt;P$7),O525,"")</f>
        <v>#VALUE!</v>
      </c>
      <c r="R525" s="7" t="str">
        <f aca="true">IF($A525&lt;&gt;"",AVERAGE(INDIRECT(ADDRESS(ROW()-ROUND(('SQM Graph'!$B$4-1)/2,0),COLUMN()-1)):INDIRECT(ADDRESS(ROW()+ROUND(('SQM Graph'!$B$4-1)/2,0),COLUMN()-1))),"")</f>
        <v/>
      </c>
      <c r="T525" s="10" t="e">
        <f aca="false">IF($G525&lt;&gt;"",'Paste data here'!J512,"")</f>
        <v>#VALUE!</v>
      </c>
      <c r="U525" s="10" t="e">
        <f aca="false">IF($G525&lt;&gt;"",'Paste data here'!L512,"")</f>
        <v>#VALUE!</v>
      </c>
    </row>
    <row r="526" customFormat="false" ht="12.75" hidden="false" customHeight="false" outlineLevel="0" collapsed="false">
      <c r="A526" s="7" t="str">
        <f aca="false">IF('Paste data here'!D513&lt;&gt;"",'Paste data here'!D513-1*('Paste data here'!D513&gt;0.5),"")</f>
        <v/>
      </c>
      <c r="C526" s="7" t="str">
        <f aca="false">IF($A526&lt;&gt;"",('Paste data here'!AF513-C$4)*3600,"")</f>
        <v/>
      </c>
      <c r="D526" s="7" t="str">
        <f aca="false">IF($A526&lt;&gt;"",('Paste data here'!AG513-D$4)*3600,"")</f>
        <v/>
      </c>
      <c r="E526" s="7" t="str">
        <f aca="false">IF($A526&lt;&gt;"",ABS(C526),"")</f>
        <v/>
      </c>
      <c r="F526" s="7" t="str">
        <f aca="false">IF($A526&lt;&gt;"",ABS(D526),"")</f>
        <v/>
      </c>
      <c r="G526" s="7" t="e">
        <f aca="false">IF(AND($A526&lt;&gt;"",E526&lt;E$7),C526,"")</f>
        <v>#VALUE!</v>
      </c>
      <c r="H526" s="7" t="e">
        <f aca="false">IF(AND($A526&lt;&gt;"",F526&lt;F$7),D526,"")</f>
        <v>#VALUE!</v>
      </c>
      <c r="I526" s="7" t="str">
        <f aca="true">IF($A526&lt;&gt;"",AVERAGE(INDIRECT(ADDRESS(ROW()-ROUND(('Deformation Graph'!$B$4-1)/2,0),COLUMN()-2)):INDIRECT(ADDRESS(ROW()+ROUND(('Deformation Graph'!$B$4-1)/2,0),COLUMN()-2))),"")</f>
        <v/>
      </c>
      <c r="J526" s="7" t="str">
        <f aca="true">IF($A526&lt;&gt;"",AVERAGE(INDIRECT(ADDRESS(ROW()-ROUND(('Deformation Graph'!$B$4-1)/2,0),COLUMN()-2)):INDIRECT(ADDRESS(ROW()+ROUND(('Deformation Graph'!$B$4-1)/2,0),COLUMN()-2))),"")</f>
        <v/>
      </c>
      <c r="K526" s="7" t="str">
        <f aca="true">IF($A526&lt;&gt;"",STDEV(INDIRECT(ADDRESS(ROW()-ROUND(('Deformation Graph'!$B$4-1)/2,0),COLUMN()-2)):INDIRECT(ADDRESS(ROW()+ROUND(('Deformation Graph'!$B$4-1)/2,0),COLUMN()-2))),"")</f>
        <v/>
      </c>
      <c r="L526" s="7" t="str">
        <f aca="true">IF($A526&lt;&gt;"",STDEV(INDIRECT(ADDRESS(ROW()-ROUND(('Deformation Graph'!$B$4-1)/2,0),COLUMN()-2)):INDIRECT(ADDRESS(ROW()+ROUND(('Deformation Graph'!$B$4-1)/2,0),COLUMN()-2))),"")</f>
        <v/>
      </c>
      <c r="O526" s="7" t="e">
        <f aca="false">IF($G526&lt;&gt;"",'Paste data here'!AH513,"")</f>
        <v>#VALUE!</v>
      </c>
      <c r="P526" s="7" t="str">
        <f aca="false">IF($A526&lt;&gt;"",ABS(O526),"")</f>
        <v/>
      </c>
      <c r="Q526" s="7" t="e">
        <f aca="false">IF(AND($A526&lt;&gt;"",P526&lt;P$7),O526,"")</f>
        <v>#VALUE!</v>
      </c>
      <c r="R526" s="7" t="str">
        <f aca="true">IF($A526&lt;&gt;"",AVERAGE(INDIRECT(ADDRESS(ROW()-ROUND(('SQM Graph'!$B$4-1)/2,0),COLUMN()-1)):INDIRECT(ADDRESS(ROW()+ROUND(('SQM Graph'!$B$4-1)/2,0),COLUMN()-1))),"")</f>
        <v/>
      </c>
      <c r="T526" s="10" t="e">
        <f aca="false">IF($G526&lt;&gt;"",'Paste data here'!J513,"")</f>
        <v>#VALUE!</v>
      </c>
      <c r="U526" s="10" t="e">
        <f aca="false">IF($G526&lt;&gt;"",'Paste data here'!L513,"")</f>
        <v>#VALUE!</v>
      </c>
    </row>
    <row r="527" customFormat="false" ht="12.75" hidden="false" customHeight="false" outlineLevel="0" collapsed="false">
      <c r="A527" s="7" t="str">
        <f aca="false">IF('Paste data here'!D514&lt;&gt;"",'Paste data here'!D514-1*('Paste data here'!D514&gt;0.5),"")</f>
        <v/>
      </c>
      <c r="C527" s="7" t="str">
        <f aca="false">IF($A527&lt;&gt;"",('Paste data here'!AF514-C$4)*3600,"")</f>
        <v/>
      </c>
      <c r="D527" s="7" t="str">
        <f aca="false">IF($A527&lt;&gt;"",('Paste data here'!AG514-D$4)*3600,"")</f>
        <v/>
      </c>
      <c r="E527" s="7" t="str">
        <f aca="false">IF($A527&lt;&gt;"",ABS(C527),"")</f>
        <v/>
      </c>
      <c r="F527" s="7" t="str">
        <f aca="false">IF($A527&lt;&gt;"",ABS(D527),"")</f>
        <v/>
      </c>
      <c r="G527" s="7" t="e">
        <f aca="false">IF(AND($A527&lt;&gt;"",E527&lt;E$7),C527,"")</f>
        <v>#VALUE!</v>
      </c>
      <c r="H527" s="7" t="e">
        <f aca="false">IF(AND($A527&lt;&gt;"",F527&lt;F$7),D527,"")</f>
        <v>#VALUE!</v>
      </c>
      <c r="I527" s="7" t="str">
        <f aca="true">IF($A527&lt;&gt;"",AVERAGE(INDIRECT(ADDRESS(ROW()-ROUND(('Deformation Graph'!$B$4-1)/2,0),COLUMN()-2)):INDIRECT(ADDRESS(ROW()+ROUND(('Deformation Graph'!$B$4-1)/2,0),COLUMN()-2))),"")</f>
        <v/>
      </c>
      <c r="J527" s="7" t="str">
        <f aca="true">IF($A527&lt;&gt;"",AVERAGE(INDIRECT(ADDRESS(ROW()-ROUND(('Deformation Graph'!$B$4-1)/2,0),COLUMN()-2)):INDIRECT(ADDRESS(ROW()+ROUND(('Deformation Graph'!$B$4-1)/2,0),COLUMN()-2))),"")</f>
        <v/>
      </c>
      <c r="K527" s="7" t="str">
        <f aca="true">IF($A527&lt;&gt;"",STDEV(INDIRECT(ADDRESS(ROW()-ROUND(('Deformation Graph'!$B$4-1)/2,0),COLUMN()-2)):INDIRECT(ADDRESS(ROW()+ROUND(('Deformation Graph'!$B$4-1)/2,0),COLUMN()-2))),"")</f>
        <v/>
      </c>
      <c r="L527" s="7" t="str">
        <f aca="true">IF($A527&lt;&gt;"",STDEV(INDIRECT(ADDRESS(ROW()-ROUND(('Deformation Graph'!$B$4-1)/2,0),COLUMN()-2)):INDIRECT(ADDRESS(ROW()+ROUND(('Deformation Graph'!$B$4-1)/2,0),COLUMN()-2))),"")</f>
        <v/>
      </c>
      <c r="O527" s="7" t="e">
        <f aca="false">IF($G527&lt;&gt;"",'Paste data here'!AH514,"")</f>
        <v>#VALUE!</v>
      </c>
      <c r="P527" s="7" t="str">
        <f aca="false">IF($A527&lt;&gt;"",ABS(O527),"")</f>
        <v/>
      </c>
      <c r="Q527" s="7" t="e">
        <f aca="false">IF(AND($A527&lt;&gt;"",P527&lt;P$7),O527,"")</f>
        <v>#VALUE!</v>
      </c>
      <c r="R527" s="7" t="str">
        <f aca="true">IF($A527&lt;&gt;"",AVERAGE(INDIRECT(ADDRESS(ROW()-ROUND(('SQM Graph'!$B$4-1)/2,0),COLUMN()-1)):INDIRECT(ADDRESS(ROW()+ROUND(('SQM Graph'!$B$4-1)/2,0),COLUMN()-1))),"")</f>
        <v/>
      </c>
      <c r="T527" s="10" t="e">
        <f aca="false">IF($G527&lt;&gt;"",'Paste data here'!J514,"")</f>
        <v>#VALUE!</v>
      </c>
      <c r="U527" s="10" t="e">
        <f aca="false">IF($G527&lt;&gt;"",'Paste data here'!L514,"")</f>
        <v>#VALUE!</v>
      </c>
    </row>
    <row r="528" customFormat="false" ht="12.75" hidden="false" customHeight="false" outlineLevel="0" collapsed="false">
      <c r="A528" s="7" t="str">
        <f aca="false">IF('Paste data here'!D515&lt;&gt;"",'Paste data here'!D515-1*('Paste data here'!D515&gt;0.5),"")</f>
        <v/>
      </c>
      <c r="C528" s="7" t="str">
        <f aca="false">IF($A528&lt;&gt;"",('Paste data here'!AF515-C$4)*3600,"")</f>
        <v/>
      </c>
      <c r="D528" s="7" t="str">
        <f aca="false">IF($A528&lt;&gt;"",('Paste data here'!AG515-D$4)*3600,"")</f>
        <v/>
      </c>
      <c r="E528" s="7" t="str">
        <f aca="false">IF($A528&lt;&gt;"",ABS(C528),"")</f>
        <v/>
      </c>
      <c r="F528" s="7" t="str">
        <f aca="false">IF($A528&lt;&gt;"",ABS(D528),"")</f>
        <v/>
      </c>
      <c r="G528" s="7" t="e">
        <f aca="false">IF(AND($A528&lt;&gt;"",E528&lt;E$7),C528,"")</f>
        <v>#VALUE!</v>
      </c>
      <c r="H528" s="7" t="e">
        <f aca="false">IF(AND($A528&lt;&gt;"",F528&lt;F$7),D528,"")</f>
        <v>#VALUE!</v>
      </c>
      <c r="I528" s="7" t="str">
        <f aca="true">IF($A528&lt;&gt;"",AVERAGE(INDIRECT(ADDRESS(ROW()-ROUND(('Deformation Graph'!$B$4-1)/2,0),COLUMN()-2)):INDIRECT(ADDRESS(ROW()+ROUND(('Deformation Graph'!$B$4-1)/2,0),COLUMN()-2))),"")</f>
        <v/>
      </c>
      <c r="J528" s="7" t="str">
        <f aca="true">IF($A528&lt;&gt;"",AVERAGE(INDIRECT(ADDRESS(ROW()-ROUND(('Deformation Graph'!$B$4-1)/2,0),COLUMN()-2)):INDIRECT(ADDRESS(ROW()+ROUND(('Deformation Graph'!$B$4-1)/2,0),COLUMN()-2))),"")</f>
        <v/>
      </c>
      <c r="K528" s="7" t="str">
        <f aca="true">IF($A528&lt;&gt;"",STDEV(INDIRECT(ADDRESS(ROW()-ROUND(('Deformation Graph'!$B$4-1)/2,0),COLUMN()-2)):INDIRECT(ADDRESS(ROW()+ROUND(('Deformation Graph'!$B$4-1)/2,0),COLUMN()-2))),"")</f>
        <v/>
      </c>
      <c r="L528" s="7" t="str">
        <f aca="true">IF($A528&lt;&gt;"",STDEV(INDIRECT(ADDRESS(ROW()-ROUND(('Deformation Graph'!$B$4-1)/2,0),COLUMN()-2)):INDIRECT(ADDRESS(ROW()+ROUND(('Deformation Graph'!$B$4-1)/2,0),COLUMN()-2))),"")</f>
        <v/>
      </c>
      <c r="O528" s="7" t="e">
        <f aca="false">IF($G528&lt;&gt;"",'Paste data here'!AH515,"")</f>
        <v>#VALUE!</v>
      </c>
      <c r="P528" s="7" t="str">
        <f aca="false">IF($A528&lt;&gt;"",ABS(O528),"")</f>
        <v/>
      </c>
      <c r="Q528" s="7" t="e">
        <f aca="false">IF(AND($A528&lt;&gt;"",P528&lt;P$7),O528,"")</f>
        <v>#VALUE!</v>
      </c>
      <c r="R528" s="7" t="str">
        <f aca="true">IF($A528&lt;&gt;"",AVERAGE(INDIRECT(ADDRESS(ROW()-ROUND(('SQM Graph'!$B$4-1)/2,0),COLUMN()-1)):INDIRECT(ADDRESS(ROW()+ROUND(('SQM Graph'!$B$4-1)/2,0),COLUMN()-1))),"")</f>
        <v/>
      </c>
      <c r="T528" s="10" t="e">
        <f aca="false">IF($G528&lt;&gt;"",'Paste data here'!J515,"")</f>
        <v>#VALUE!</v>
      </c>
      <c r="U528" s="10" t="e">
        <f aca="false">IF($G528&lt;&gt;"",'Paste data here'!L515,"")</f>
        <v>#VALUE!</v>
      </c>
    </row>
    <row r="529" customFormat="false" ht="12.75" hidden="false" customHeight="false" outlineLevel="0" collapsed="false">
      <c r="A529" s="7" t="str">
        <f aca="false">IF('Paste data here'!D516&lt;&gt;"",'Paste data here'!D516-1*('Paste data here'!D516&gt;0.5),"")</f>
        <v/>
      </c>
      <c r="C529" s="7" t="str">
        <f aca="false">IF($A529&lt;&gt;"",('Paste data here'!AF516-C$4)*3600,"")</f>
        <v/>
      </c>
      <c r="D529" s="7" t="str">
        <f aca="false">IF($A529&lt;&gt;"",('Paste data here'!AG516-D$4)*3600,"")</f>
        <v/>
      </c>
      <c r="E529" s="7" t="str">
        <f aca="false">IF($A529&lt;&gt;"",ABS(C529),"")</f>
        <v/>
      </c>
      <c r="F529" s="7" t="str">
        <f aca="false">IF($A529&lt;&gt;"",ABS(D529),"")</f>
        <v/>
      </c>
      <c r="G529" s="7" t="e">
        <f aca="false">IF(AND($A529&lt;&gt;"",E529&lt;E$7),C529,"")</f>
        <v>#VALUE!</v>
      </c>
      <c r="H529" s="7" t="e">
        <f aca="false">IF(AND($A529&lt;&gt;"",F529&lt;F$7),D529,"")</f>
        <v>#VALUE!</v>
      </c>
      <c r="I529" s="7" t="str">
        <f aca="true">IF($A529&lt;&gt;"",AVERAGE(INDIRECT(ADDRESS(ROW()-ROUND(('Deformation Graph'!$B$4-1)/2,0),COLUMN()-2)):INDIRECT(ADDRESS(ROW()+ROUND(('Deformation Graph'!$B$4-1)/2,0),COLUMN()-2))),"")</f>
        <v/>
      </c>
      <c r="J529" s="7" t="str">
        <f aca="true">IF($A529&lt;&gt;"",AVERAGE(INDIRECT(ADDRESS(ROW()-ROUND(('Deformation Graph'!$B$4-1)/2,0),COLUMN()-2)):INDIRECT(ADDRESS(ROW()+ROUND(('Deformation Graph'!$B$4-1)/2,0),COLUMN()-2))),"")</f>
        <v/>
      </c>
      <c r="K529" s="7" t="str">
        <f aca="true">IF($A529&lt;&gt;"",STDEV(INDIRECT(ADDRESS(ROW()-ROUND(('Deformation Graph'!$B$4-1)/2,0),COLUMN()-2)):INDIRECT(ADDRESS(ROW()+ROUND(('Deformation Graph'!$B$4-1)/2,0),COLUMN()-2))),"")</f>
        <v/>
      </c>
      <c r="L529" s="7" t="str">
        <f aca="true">IF($A529&lt;&gt;"",STDEV(INDIRECT(ADDRESS(ROW()-ROUND(('Deformation Graph'!$B$4-1)/2,0),COLUMN()-2)):INDIRECT(ADDRESS(ROW()+ROUND(('Deformation Graph'!$B$4-1)/2,0),COLUMN()-2))),"")</f>
        <v/>
      </c>
      <c r="O529" s="7" t="e">
        <f aca="false">IF($G529&lt;&gt;"",'Paste data here'!AH516,"")</f>
        <v>#VALUE!</v>
      </c>
      <c r="P529" s="7" t="str">
        <f aca="false">IF($A529&lt;&gt;"",ABS(O529),"")</f>
        <v/>
      </c>
      <c r="Q529" s="7" t="e">
        <f aca="false">IF(AND($A529&lt;&gt;"",P529&lt;P$7),O529,"")</f>
        <v>#VALUE!</v>
      </c>
      <c r="R529" s="7" t="str">
        <f aca="true">IF($A529&lt;&gt;"",AVERAGE(INDIRECT(ADDRESS(ROW()-ROUND(('SQM Graph'!$B$4-1)/2,0),COLUMN()-1)):INDIRECT(ADDRESS(ROW()+ROUND(('SQM Graph'!$B$4-1)/2,0),COLUMN()-1))),"")</f>
        <v/>
      </c>
      <c r="T529" s="10" t="e">
        <f aca="false">IF($G529&lt;&gt;"",'Paste data here'!J516,"")</f>
        <v>#VALUE!</v>
      </c>
      <c r="U529" s="10" t="e">
        <f aca="false">IF($G529&lt;&gt;"",'Paste data here'!L516,"")</f>
        <v>#VALUE!</v>
      </c>
    </row>
    <row r="530" customFormat="false" ht="12.75" hidden="false" customHeight="false" outlineLevel="0" collapsed="false">
      <c r="A530" s="7" t="str">
        <f aca="false">IF('Paste data here'!D517&lt;&gt;"",'Paste data here'!D517-1*('Paste data here'!D517&gt;0.5),"")</f>
        <v/>
      </c>
      <c r="C530" s="7" t="str">
        <f aca="false">IF($A530&lt;&gt;"",('Paste data here'!AF517-C$4)*3600,"")</f>
        <v/>
      </c>
      <c r="D530" s="7" t="str">
        <f aca="false">IF($A530&lt;&gt;"",('Paste data here'!AG517-D$4)*3600,"")</f>
        <v/>
      </c>
      <c r="E530" s="7" t="str">
        <f aca="false">IF($A530&lt;&gt;"",ABS(C530),"")</f>
        <v/>
      </c>
      <c r="F530" s="7" t="str">
        <f aca="false">IF($A530&lt;&gt;"",ABS(D530),"")</f>
        <v/>
      </c>
      <c r="G530" s="7" t="e">
        <f aca="false">IF(AND($A530&lt;&gt;"",E530&lt;E$7),C530,"")</f>
        <v>#VALUE!</v>
      </c>
      <c r="H530" s="7" t="e">
        <f aca="false">IF(AND($A530&lt;&gt;"",F530&lt;F$7),D530,"")</f>
        <v>#VALUE!</v>
      </c>
      <c r="I530" s="7" t="str">
        <f aca="true">IF($A530&lt;&gt;"",AVERAGE(INDIRECT(ADDRESS(ROW()-ROUND(('Deformation Graph'!$B$4-1)/2,0),COLUMN()-2)):INDIRECT(ADDRESS(ROW()+ROUND(('Deformation Graph'!$B$4-1)/2,0),COLUMN()-2))),"")</f>
        <v/>
      </c>
      <c r="J530" s="7" t="str">
        <f aca="true">IF($A530&lt;&gt;"",AVERAGE(INDIRECT(ADDRESS(ROW()-ROUND(('Deformation Graph'!$B$4-1)/2,0),COLUMN()-2)):INDIRECT(ADDRESS(ROW()+ROUND(('Deformation Graph'!$B$4-1)/2,0),COLUMN()-2))),"")</f>
        <v/>
      </c>
      <c r="K530" s="7" t="str">
        <f aca="true">IF($A530&lt;&gt;"",STDEV(INDIRECT(ADDRESS(ROW()-ROUND(('Deformation Graph'!$B$4-1)/2,0),COLUMN()-2)):INDIRECT(ADDRESS(ROW()+ROUND(('Deformation Graph'!$B$4-1)/2,0),COLUMN()-2))),"")</f>
        <v/>
      </c>
      <c r="L530" s="7" t="str">
        <f aca="true">IF($A530&lt;&gt;"",STDEV(INDIRECT(ADDRESS(ROW()-ROUND(('Deformation Graph'!$B$4-1)/2,0),COLUMN()-2)):INDIRECT(ADDRESS(ROW()+ROUND(('Deformation Graph'!$B$4-1)/2,0),COLUMN()-2))),"")</f>
        <v/>
      </c>
      <c r="O530" s="7" t="e">
        <f aca="false">IF($G530&lt;&gt;"",'Paste data here'!AH517,"")</f>
        <v>#VALUE!</v>
      </c>
      <c r="P530" s="7" t="str">
        <f aca="false">IF($A530&lt;&gt;"",ABS(O530),"")</f>
        <v/>
      </c>
      <c r="Q530" s="7" t="e">
        <f aca="false">IF(AND($A530&lt;&gt;"",P530&lt;P$7),O530,"")</f>
        <v>#VALUE!</v>
      </c>
      <c r="R530" s="7" t="str">
        <f aca="true">IF($A530&lt;&gt;"",AVERAGE(INDIRECT(ADDRESS(ROW()-ROUND(('SQM Graph'!$B$4-1)/2,0),COLUMN()-1)):INDIRECT(ADDRESS(ROW()+ROUND(('SQM Graph'!$B$4-1)/2,0),COLUMN()-1))),"")</f>
        <v/>
      </c>
      <c r="T530" s="10" t="e">
        <f aca="false">IF($G530&lt;&gt;"",'Paste data here'!J517,"")</f>
        <v>#VALUE!</v>
      </c>
      <c r="U530" s="10" t="e">
        <f aca="false">IF($G530&lt;&gt;"",'Paste data here'!L517,"")</f>
        <v>#VALUE!</v>
      </c>
    </row>
    <row r="531" customFormat="false" ht="12.75" hidden="false" customHeight="false" outlineLevel="0" collapsed="false">
      <c r="A531" s="7" t="str">
        <f aca="false">IF('Paste data here'!D518&lt;&gt;"",'Paste data here'!D518-1*('Paste data here'!D518&gt;0.5),"")</f>
        <v/>
      </c>
      <c r="C531" s="7" t="str">
        <f aca="false">IF($A531&lt;&gt;"",('Paste data here'!AF518-C$4)*3600,"")</f>
        <v/>
      </c>
      <c r="D531" s="7" t="str">
        <f aca="false">IF($A531&lt;&gt;"",('Paste data here'!AG518-D$4)*3600,"")</f>
        <v/>
      </c>
      <c r="E531" s="7" t="str">
        <f aca="false">IF($A531&lt;&gt;"",ABS(C531),"")</f>
        <v/>
      </c>
      <c r="F531" s="7" t="str">
        <f aca="false">IF($A531&lt;&gt;"",ABS(D531),"")</f>
        <v/>
      </c>
      <c r="G531" s="7" t="e">
        <f aca="false">IF(AND($A531&lt;&gt;"",E531&lt;E$7),C531,"")</f>
        <v>#VALUE!</v>
      </c>
      <c r="H531" s="7" t="e">
        <f aca="false">IF(AND($A531&lt;&gt;"",F531&lt;F$7),D531,"")</f>
        <v>#VALUE!</v>
      </c>
      <c r="I531" s="7" t="str">
        <f aca="true">IF($A531&lt;&gt;"",AVERAGE(INDIRECT(ADDRESS(ROW()-ROUND(('Deformation Graph'!$B$4-1)/2,0),COLUMN()-2)):INDIRECT(ADDRESS(ROW()+ROUND(('Deformation Graph'!$B$4-1)/2,0),COLUMN()-2))),"")</f>
        <v/>
      </c>
      <c r="J531" s="7" t="str">
        <f aca="true">IF($A531&lt;&gt;"",AVERAGE(INDIRECT(ADDRESS(ROW()-ROUND(('Deformation Graph'!$B$4-1)/2,0),COLUMN()-2)):INDIRECT(ADDRESS(ROW()+ROUND(('Deformation Graph'!$B$4-1)/2,0),COLUMN()-2))),"")</f>
        <v/>
      </c>
      <c r="K531" s="7" t="str">
        <f aca="true">IF($A531&lt;&gt;"",STDEV(INDIRECT(ADDRESS(ROW()-ROUND(('Deformation Graph'!$B$4-1)/2,0),COLUMN()-2)):INDIRECT(ADDRESS(ROW()+ROUND(('Deformation Graph'!$B$4-1)/2,0),COLUMN()-2))),"")</f>
        <v/>
      </c>
      <c r="L531" s="7" t="str">
        <f aca="true">IF($A531&lt;&gt;"",STDEV(INDIRECT(ADDRESS(ROW()-ROUND(('Deformation Graph'!$B$4-1)/2,0),COLUMN()-2)):INDIRECT(ADDRESS(ROW()+ROUND(('Deformation Graph'!$B$4-1)/2,0),COLUMN()-2))),"")</f>
        <v/>
      </c>
      <c r="O531" s="7" t="e">
        <f aca="false">IF($G531&lt;&gt;"",'Paste data here'!AH518,"")</f>
        <v>#VALUE!</v>
      </c>
      <c r="P531" s="7" t="str">
        <f aca="false">IF($A531&lt;&gt;"",ABS(O531),"")</f>
        <v/>
      </c>
      <c r="Q531" s="7" t="e">
        <f aca="false">IF(AND($A531&lt;&gt;"",P531&lt;P$7),O531,"")</f>
        <v>#VALUE!</v>
      </c>
      <c r="R531" s="7" t="str">
        <f aca="true">IF($A531&lt;&gt;"",AVERAGE(INDIRECT(ADDRESS(ROW()-ROUND(('SQM Graph'!$B$4-1)/2,0),COLUMN()-1)):INDIRECT(ADDRESS(ROW()+ROUND(('SQM Graph'!$B$4-1)/2,0),COLUMN()-1))),"")</f>
        <v/>
      </c>
      <c r="T531" s="10" t="e">
        <f aca="false">IF($G531&lt;&gt;"",'Paste data here'!J518,"")</f>
        <v>#VALUE!</v>
      </c>
      <c r="U531" s="10" t="e">
        <f aca="false">IF($G531&lt;&gt;"",'Paste data here'!L518,"")</f>
        <v>#VALUE!</v>
      </c>
    </row>
    <row r="532" customFormat="false" ht="12.75" hidden="false" customHeight="false" outlineLevel="0" collapsed="false">
      <c r="A532" s="7" t="str">
        <f aca="false">IF('Paste data here'!D519&lt;&gt;"",'Paste data here'!D519-1*('Paste data here'!D519&gt;0.5),"")</f>
        <v/>
      </c>
      <c r="C532" s="7" t="str">
        <f aca="false">IF($A532&lt;&gt;"",('Paste data here'!AF519-C$4)*3600,"")</f>
        <v/>
      </c>
      <c r="D532" s="7" t="str">
        <f aca="false">IF($A532&lt;&gt;"",('Paste data here'!AG519-D$4)*3600,"")</f>
        <v/>
      </c>
      <c r="E532" s="7" t="str">
        <f aca="false">IF($A532&lt;&gt;"",ABS(C532),"")</f>
        <v/>
      </c>
      <c r="F532" s="7" t="str">
        <f aca="false">IF($A532&lt;&gt;"",ABS(D532),"")</f>
        <v/>
      </c>
      <c r="G532" s="7" t="e">
        <f aca="false">IF(AND($A532&lt;&gt;"",E532&lt;E$7),C532,"")</f>
        <v>#VALUE!</v>
      </c>
      <c r="H532" s="7" t="e">
        <f aca="false">IF(AND($A532&lt;&gt;"",F532&lt;F$7),D532,"")</f>
        <v>#VALUE!</v>
      </c>
      <c r="I532" s="7" t="str">
        <f aca="true">IF($A532&lt;&gt;"",AVERAGE(INDIRECT(ADDRESS(ROW()-ROUND(('Deformation Graph'!$B$4-1)/2,0),COLUMN()-2)):INDIRECT(ADDRESS(ROW()+ROUND(('Deformation Graph'!$B$4-1)/2,0),COLUMN()-2))),"")</f>
        <v/>
      </c>
      <c r="J532" s="7" t="str">
        <f aca="true">IF($A532&lt;&gt;"",AVERAGE(INDIRECT(ADDRESS(ROW()-ROUND(('Deformation Graph'!$B$4-1)/2,0),COLUMN()-2)):INDIRECT(ADDRESS(ROW()+ROUND(('Deformation Graph'!$B$4-1)/2,0),COLUMN()-2))),"")</f>
        <v/>
      </c>
      <c r="K532" s="7" t="str">
        <f aca="true">IF($A532&lt;&gt;"",STDEV(INDIRECT(ADDRESS(ROW()-ROUND(('Deformation Graph'!$B$4-1)/2,0),COLUMN()-2)):INDIRECT(ADDRESS(ROW()+ROUND(('Deformation Graph'!$B$4-1)/2,0),COLUMN()-2))),"")</f>
        <v/>
      </c>
      <c r="L532" s="7" t="str">
        <f aca="true">IF($A532&lt;&gt;"",STDEV(INDIRECT(ADDRESS(ROW()-ROUND(('Deformation Graph'!$B$4-1)/2,0),COLUMN()-2)):INDIRECT(ADDRESS(ROW()+ROUND(('Deformation Graph'!$B$4-1)/2,0),COLUMN()-2))),"")</f>
        <v/>
      </c>
      <c r="O532" s="7" t="e">
        <f aca="false">IF($G532&lt;&gt;"",'Paste data here'!AH519,"")</f>
        <v>#VALUE!</v>
      </c>
      <c r="P532" s="7" t="str">
        <f aca="false">IF($A532&lt;&gt;"",ABS(O532),"")</f>
        <v/>
      </c>
      <c r="Q532" s="7" t="e">
        <f aca="false">IF(AND($A532&lt;&gt;"",P532&lt;P$7),O532,"")</f>
        <v>#VALUE!</v>
      </c>
      <c r="R532" s="7" t="str">
        <f aca="true">IF($A532&lt;&gt;"",AVERAGE(INDIRECT(ADDRESS(ROW()-ROUND(('SQM Graph'!$B$4-1)/2,0),COLUMN()-1)):INDIRECT(ADDRESS(ROW()+ROUND(('SQM Graph'!$B$4-1)/2,0),COLUMN()-1))),"")</f>
        <v/>
      </c>
      <c r="T532" s="10" t="e">
        <f aca="false">IF($G532&lt;&gt;"",'Paste data here'!J519,"")</f>
        <v>#VALUE!</v>
      </c>
      <c r="U532" s="10" t="e">
        <f aca="false">IF($G532&lt;&gt;"",'Paste data here'!L519,"")</f>
        <v>#VALUE!</v>
      </c>
    </row>
    <row r="533" customFormat="false" ht="12.75" hidden="false" customHeight="false" outlineLevel="0" collapsed="false">
      <c r="A533" s="7" t="str">
        <f aca="false">IF('Paste data here'!D520&lt;&gt;"",'Paste data here'!D520-1*('Paste data here'!D520&gt;0.5),"")</f>
        <v/>
      </c>
      <c r="C533" s="7" t="str">
        <f aca="false">IF($A533&lt;&gt;"",('Paste data here'!AF520-C$4)*3600,"")</f>
        <v/>
      </c>
      <c r="D533" s="7" t="str">
        <f aca="false">IF($A533&lt;&gt;"",('Paste data here'!AG520-D$4)*3600,"")</f>
        <v/>
      </c>
      <c r="E533" s="7" t="str">
        <f aca="false">IF($A533&lt;&gt;"",ABS(C533),"")</f>
        <v/>
      </c>
      <c r="F533" s="7" t="str">
        <f aca="false">IF($A533&lt;&gt;"",ABS(D533),"")</f>
        <v/>
      </c>
      <c r="G533" s="7" t="e">
        <f aca="false">IF(AND($A533&lt;&gt;"",E533&lt;E$7),C533,"")</f>
        <v>#VALUE!</v>
      </c>
      <c r="H533" s="7" t="e">
        <f aca="false">IF(AND($A533&lt;&gt;"",F533&lt;F$7),D533,"")</f>
        <v>#VALUE!</v>
      </c>
      <c r="I533" s="7" t="str">
        <f aca="true">IF($A533&lt;&gt;"",AVERAGE(INDIRECT(ADDRESS(ROW()-ROUND(('Deformation Graph'!$B$4-1)/2,0),COLUMN()-2)):INDIRECT(ADDRESS(ROW()+ROUND(('Deformation Graph'!$B$4-1)/2,0),COLUMN()-2))),"")</f>
        <v/>
      </c>
      <c r="J533" s="7" t="str">
        <f aca="true">IF($A533&lt;&gt;"",AVERAGE(INDIRECT(ADDRESS(ROW()-ROUND(('Deformation Graph'!$B$4-1)/2,0),COLUMN()-2)):INDIRECT(ADDRESS(ROW()+ROUND(('Deformation Graph'!$B$4-1)/2,0),COLUMN()-2))),"")</f>
        <v/>
      </c>
      <c r="K533" s="7" t="str">
        <f aca="true">IF($A533&lt;&gt;"",STDEV(INDIRECT(ADDRESS(ROW()-ROUND(('Deformation Graph'!$B$4-1)/2,0),COLUMN()-2)):INDIRECT(ADDRESS(ROW()+ROUND(('Deformation Graph'!$B$4-1)/2,0),COLUMN()-2))),"")</f>
        <v/>
      </c>
      <c r="L533" s="7" t="str">
        <f aca="true">IF($A533&lt;&gt;"",STDEV(INDIRECT(ADDRESS(ROW()-ROUND(('Deformation Graph'!$B$4-1)/2,0),COLUMN()-2)):INDIRECT(ADDRESS(ROW()+ROUND(('Deformation Graph'!$B$4-1)/2,0),COLUMN()-2))),"")</f>
        <v/>
      </c>
      <c r="O533" s="7" t="e">
        <f aca="false">IF($G533&lt;&gt;"",'Paste data here'!AH520,"")</f>
        <v>#VALUE!</v>
      </c>
      <c r="P533" s="7" t="str">
        <f aca="false">IF($A533&lt;&gt;"",ABS(O533),"")</f>
        <v/>
      </c>
      <c r="Q533" s="7" t="e">
        <f aca="false">IF(AND($A533&lt;&gt;"",P533&lt;P$7),O533,"")</f>
        <v>#VALUE!</v>
      </c>
      <c r="R533" s="7" t="str">
        <f aca="true">IF($A533&lt;&gt;"",AVERAGE(INDIRECT(ADDRESS(ROW()-ROUND(('SQM Graph'!$B$4-1)/2,0),COLUMN()-1)):INDIRECT(ADDRESS(ROW()+ROUND(('SQM Graph'!$B$4-1)/2,0),COLUMN()-1))),"")</f>
        <v/>
      </c>
      <c r="T533" s="10" t="e">
        <f aca="false">IF($G533&lt;&gt;"",'Paste data here'!J520,"")</f>
        <v>#VALUE!</v>
      </c>
      <c r="U533" s="10" t="e">
        <f aca="false">IF($G533&lt;&gt;"",'Paste data here'!L520,"")</f>
        <v>#VALUE!</v>
      </c>
    </row>
    <row r="534" customFormat="false" ht="12.75" hidden="false" customHeight="false" outlineLevel="0" collapsed="false">
      <c r="A534" s="7" t="str">
        <f aca="false">IF('Paste data here'!D521&lt;&gt;"",'Paste data here'!D521-1*('Paste data here'!D521&gt;0.5),"")</f>
        <v/>
      </c>
      <c r="C534" s="7" t="str">
        <f aca="false">IF($A534&lt;&gt;"",('Paste data here'!AF521-C$4)*3600,"")</f>
        <v/>
      </c>
      <c r="D534" s="7" t="str">
        <f aca="false">IF($A534&lt;&gt;"",('Paste data here'!AG521-D$4)*3600,"")</f>
        <v/>
      </c>
      <c r="E534" s="7" t="str">
        <f aca="false">IF($A534&lt;&gt;"",ABS(C534),"")</f>
        <v/>
      </c>
      <c r="F534" s="7" t="str">
        <f aca="false">IF($A534&lt;&gt;"",ABS(D534),"")</f>
        <v/>
      </c>
      <c r="G534" s="7" t="e">
        <f aca="false">IF(AND($A534&lt;&gt;"",E534&lt;E$7),C534,"")</f>
        <v>#VALUE!</v>
      </c>
      <c r="H534" s="7" t="e">
        <f aca="false">IF(AND($A534&lt;&gt;"",F534&lt;F$7),D534,"")</f>
        <v>#VALUE!</v>
      </c>
      <c r="I534" s="7" t="str">
        <f aca="true">IF($A534&lt;&gt;"",AVERAGE(INDIRECT(ADDRESS(ROW()-ROUND(('Deformation Graph'!$B$4-1)/2,0),COLUMN()-2)):INDIRECT(ADDRESS(ROW()+ROUND(('Deformation Graph'!$B$4-1)/2,0),COLUMN()-2))),"")</f>
        <v/>
      </c>
      <c r="J534" s="7" t="str">
        <f aca="true">IF($A534&lt;&gt;"",AVERAGE(INDIRECT(ADDRESS(ROW()-ROUND(('Deformation Graph'!$B$4-1)/2,0),COLUMN()-2)):INDIRECT(ADDRESS(ROW()+ROUND(('Deformation Graph'!$B$4-1)/2,0),COLUMN()-2))),"")</f>
        <v/>
      </c>
      <c r="K534" s="7" t="str">
        <f aca="true">IF($A534&lt;&gt;"",STDEV(INDIRECT(ADDRESS(ROW()-ROUND(('Deformation Graph'!$B$4-1)/2,0),COLUMN()-2)):INDIRECT(ADDRESS(ROW()+ROUND(('Deformation Graph'!$B$4-1)/2,0),COLUMN()-2))),"")</f>
        <v/>
      </c>
      <c r="L534" s="7" t="str">
        <f aca="true">IF($A534&lt;&gt;"",STDEV(INDIRECT(ADDRESS(ROW()-ROUND(('Deformation Graph'!$B$4-1)/2,0),COLUMN()-2)):INDIRECT(ADDRESS(ROW()+ROUND(('Deformation Graph'!$B$4-1)/2,0),COLUMN()-2))),"")</f>
        <v/>
      </c>
      <c r="O534" s="7" t="e">
        <f aca="false">IF($G534&lt;&gt;"",'Paste data here'!AH521,"")</f>
        <v>#VALUE!</v>
      </c>
      <c r="P534" s="7" t="str">
        <f aca="false">IF($A534&lt;&gt;"",ABS(O534),"")</f>
        <v/>
      </c>
      <c r="Q534" s="7" t="e">
        <f aca="false">IF(AND($A534&lt;&gt;"",P534&lt;P$7),O534,"")</f>
        <v>#VALUE!</v>
      </c>
      <c r="R534" s="7" t="str">
        <f aca="true">IF($A534&lt;&gt;"",AVERAGE(INDIRECT(ADDRESS(ROW()-ROUND(('SQM Graph'!$B$4-1)/2,0),COLUMN()-1)):INDIRECT(ADDRESS(ROW()+ROUND(('SQM Graph'!$B$4-1)/2,0),COLUMN()-1))),"")</f>
        <v/>
      </c>
      <c r="T534" s="10" t="e">
        <f aca="false">IF($G534&lt;&gt;"",'Paste data here'!J521,"")</f>
        <v>#VALUE!</v>
      </c>
      <c r="U534" s="10" t="e">
        <f aca="false">IF($G534&lt;&gt;"",'Paste data here'!L521,"")</f>
        <v>#VALUE!</v>
      </c>
    </row>
    <row r="535" customFormat="false" ht="12.75" hidden="false" customHeight="false" outlineLevel="0" collapsed="false">
      <c r="A535" s="7" t="str">
        <f aca="false">IF('Paste data here'!D522&lt;&gt;"",'Paste data here'!D522-1*('Paste data here'!D522&gt;0.5),"")</f>
        <v/>
      </c>
      <c r="C535" s="7" t="str">
        <f aca="false">IF($A535&lt;&gt;"",('Paste data here'!AF522-C$4)*3600,"")</f>
        <v/>
      </c>
      <c r="D535" s="7" t="str">
        <f aca="false">IF($A535&lt;&gt;"",('Paste data here'!AG522-D$4)*3600,"")</f>
        <v/>
      </c>
      <c r="E535" s="7" t="str">
        <f aca="false">IF($A535&lt;&gt;"",ABS(C535),"")</f>
        <v/>
      </c>
      <c r="F535" s="7" t="str">
        <f aca="false">IF($A535&lt;&gt;"",ABS(D535),"")</f>
        <v/>
      </c>
      <c r="G535" s="7" t="e">
        <f aca="false">IF(AND($A535&lt;&gt;"",E535&lt;E$7),C535,"")</f>
        <v>#VALUE!</v>
      </c>
      <c r="H535" s="7" t="e">
        <f aca="false">IF(AND($A535&lt;&gt;"",F535&lt;F$7),D535,"")</f>
        <v>#VALUE!</v>
      </c>
      <c r="I535" s="7" t="str">
        <f aca="true">IF($A535&lt;&gt;"",AVERAGE(INDIRECT(ADDRESS(ROW()-ROUND(('Deformation Graph'!$B$4-1)/2,0),COLUMN()-2)):INDIRECT(ADDRESS(ROW()+ROUND(('Deformation Graph'!$B$4-1)/2,0),COLUMN()-2))),"")</f>
        <v/>
      </c>
      <c r="J535" s="7" t="str">
        <f aca="true">IF($A535&lt;&gt;"",AVERAGE(INDIRECT(ADDRESS(ROW()-ROUND(('Deformation Graph'!$B$4-1)/2,0),COLUMN()-2)):INDIRECT(ADDRESS(ROW()+ROUND(('Deformation Graph'!$B$4-1)/2,0),COLUMN()-2))),"")</f>
        <v/>
      </c>
      <c r="K535" s="7" t="str">
        <f aca="true">IF($A535&lt;&gt;"",STDEV(INDIRECT(ADDRESS(ROW()-ROUND(('Deformation Graph'!$B$4-1)/2,0),COLUMN()-2)):INDIRECT(ADDRESS(ROW()+ROUND(('Deformation Graph'!$B$4-1)/2,0),COLUMN()-2))),"")</f>
        <v/>
      </c>
      <c r="L535" s="7" t="str">
        <f aca="true">IF($A535&lt;&gt;"",STDEV(INDIRECT(ADDRESS(ROW()-ROUND(('Deformation Graph'!$B$4-1)/2,0),COLUMN()-2)):INDIRECT(ADDRESS(ROW()+ROUND(('Deformation Graph'!$B$4-1)/2,0),COLUMN()-2))),"")</f>
        <v/>
      </c>
      <c r="O535" s="7" t="e">
        <f aca="false">IF($G535&lt;&gt;"",'Paste data here'!AH522,"")</f>
        <v>#VALUE!</v>
      </c>
      <c r="P535" s="7" t="str">
        <f aca="false">IF($A535&lt;&gt;"",ABS(O535),"")</f>
        <v/>
      </c>
      <c r="Q535" s="7" t="e">
        <f aca="false">IF(AND($A535&lt;&gt;"",P535&lt;P$7),O535,"")</f>
        <v>#VALUE!</v>
      </c>
      <c r="R535" s="7" t="str">
        <f aca="true">IF($A535&lt;&gt;"",AVERAGE(INDIRECT(ADDRESS(ROW()-ROUND(('SQM Graph'!$B$4-1)/2,0),COLUMN()-1)):INDIRECT(ADDRESS(ROW()+ROUND(('SQM Graph'!$B$4-1)/2,0),COLUMN()-1))),"")</f>
        <v/>
      </c>
      <c r="T535" s="10" t="e">
        <f aca="false">IF($G535&lt;&gt;"",'Paste data here'!J522,"")</f>
        <v>#VALUE!</v>
      </c>
      <c r="U535" s="10" t="e">
        <f aca="false">IF($G535&lt;&gt;"",'Paste data here'!L522,"")</f>
        <v>#VALUE!</v>
      </c>
    </row>
    <row r="536" customFormat="false" ht="12.75" hidden="false" customHeight="false" outlineLevel="0" collapsed="false">
      <c r="A536" s="7" t="str">
        <f aca="false">IF('Paste data here'!D523&lt;&gt;"",'Paste data here'!D523-1*('Paste data here'!D523&gt;0.5),"")</f>
        <v/>
      </c>
      <c r="C536" s="7" t="str">
        <f aca="false">IF($A536&lt;&gt;"",('Paste data here'!AF523-C$4)*3600,"")</f>
        <v/>
      </c>
      <c r="D536" s="7" t="str">
        <f aca="false">IF($A536&lt;&gt;"",('Paste data here'!AG523-D$4)*3600,"")</f>
        <v/>
      </c>
      <c r="E536" s="7" t="str">
        <f aca="false">IF($A536&lt;&gt;"",ABS(C536),"")</f>
        <v/>
      </c>
      <c r="F536" s="7" t="str">
        <f aca="false">IF($A536&lt;&gt;"",ABS(D536),"")</f>
        <v/>
      </c>
      <c r="G536" s="7" t="e">
        <f aca="false">IF(AND($A536&lt;&gt;"",E536&lt;E$7),C536,"")</f>
        <v>#VALUE!</v>
      </c>
      <c r="H536" s="7" t="e">
        <f aca="false">IF(AND($A536&lt;&gt;"",F536&lt;F$7),D536,"")</f>
        <v>#VALUE!</v>
      </c>
      <c r="I536" s="7" t="str">
        <f aca="true">IF($A536&lt;&gt;"",AVERAGE(INDIRECT(ADDRESS(ROW()-ROUND(('Deformation Graph'!$B$4-1)/2,0),COLUMN()-2)):INDIRECT(ADDRESS(ROW()+ROUND(('Deformation Graph'!$B$4-1)/2,0),COLUMN()-2))),"")</f>
        <v/>
      </c>
      <c r="J536" s="7" t="str">
        <f aca="true">IF($A536&lt;&gt;"",AVERAGE(INDIRECT(ADDRESS(ROW()-ROUND(('Deformation Graph'!$B$4-1)/2,0),COLUMN()-2)):INDIRECT(ADDRESS(ROW()+ROUND(('Deformation Graph'!$B$4-1)/2,0),COLUMN()-2))),"")</f>
        <v/>
      </c>
      <c r="K536" s="7" t="str">
        <f aca="true">IF($A536&lt;&gt;"",STDEV(INDIRECT(ADDRESS(ROW()-ROUND(('Deformation Graph'!$B$4-1)/2,0),COLUMN()-2)):INDIRECT(ADDRESS(ROW()+ROUND(('Deformation Graph'!$B$4-1)/2,0),COLUMN()-2))),"")</f>
        <v/>
      </c>
      <c r="L536" s="7" t="str">
        <f aca="true">IF($A536&lt;&gt;"",STDEV(INDIRECT(ADDRESS(ROW()-ROUND(('Deformation Graph'!$B$4-1)/2,0),COLUMN()-2)):INDIRECT(ADDRESS(ROW()+ROUND(('Deformation Graph'!$B$4-1)/2,0),COLUMN()-2))),"")</f>
        <v/>
      </c>
      <c r="O536" s="7" t="e">
        <f aca="false">IF($G536&lt;&gt;"",'Paste data here'!AH523,"")</f>
        <v>#VALUE!</v>
      </c>
      <c r="P536" s="7" t="str">
        <f aca="false">IF($A536&lt;&gt;"",ABS(O536),"")</f>
        <v/>
      </c>
      <c r="Q536" s="7" t="e">
        <f aca="false">IF(AND($A536&lt;&gt;"",P536&lt;P$7),O536,"")</f>
        <v>#VALUE!</v>
      </c>
      <c r="R536" s="7" t="str">
        <f aca="true">IF($A536&lt;&gt;"",AVERAGE(INDIRECT(ADDRESS(ROW()-ROUND(('SQM Graph'!$B$4-1)/2,0),COLUMN()-1)):INDIRECT(ADDRESS(ROW()+ROUND(('SQM Graph'!$B$4-1)/2,0),COLUMN()-1))),"")</f>
        <v/>
      </c>
      <c r="T536" s="10" t="e">
        <f aca="false">IF($G536&lt;&gt;"",'Paste data here'!J523,"")</f>
        <v>#VALUE!</v>
      </c>
      <c r="U536" s="10" t="e">
        <f aca="false">IF($G536&lt;&gt;"",'Paste data here'!L523,"")</f>
        <v>#VALUE!</v>
      </c>
    </row>
    <row r="537" customFormat="false" ht="12.75" hidden="false" customHeight="false" outlineLevel="0" collapsed="false">
      <c r="A537" s="7" t="str">
        <f aca="false">IF('Paste data here'!D524&lt;&gt;"",'Paste data here'!D524-1*('Paste data here'!D524&gt;0.5),"")</f>
        <v/>
      </c>
      <c r="C537" s="7" t="str">
        <f aca="false">IF($A537&lt;&gt;"",('Paste data here'!AF524-C$4)*3600,"")</f>
        <v/>
      </c>
      <c r="D537" s="7" t="str">
        <f aca="false">IF($A537&lt;&gt;"",('Paste data here'!AG524-D$4)*3600,"")</f>
        <v/>
      </c>
      <c r="E537" s="7" t="str">
        <f aca="false">IF($A537&lt;&gt;"",ABS(C537),"")</f>
        <v/>
      </c>
      <c r="F537" s="7" t="str">
        <f aca="false">IF($A537&lt;&gt;"",ABS(D537),"")</f>
        <v/>
      </c>
      <c r="G537" s="7" t="e">
        <f aca="false">IF(AND($A537&lt;&gt;"",E537&lt;E$7),C537,"")</f>
        <v>#VALUE!</v>
      </c>
      <c r="H537" s="7" t="e">
        <f aca="false">IF(AND($A537&lt;&gt;"",F537&lt;F$7),D537,"")</f>
        <v>#VALUE!</v>
      </c>
      <c r="I537" s="7" t="str">
        <f aca="true">IF($A537&lt;&gt;"",AVERAGE(INDIRECT(ADDRESS(ROW()-ROUND(('Deformation Graph'!$B$4-1)/2,0),COLUMN()-2)):INDIRECT(ADDRESS(ROW()+ROUND(('Deformation Graph'!$B$4-1)/2,0),COLUMN()-2))),"")</f>
        <v/>
      </c>
      <c r="J537" s="7" t="str">
        <f aca="true">IF($A537&lt;&gt;"",AVERAGE(INDIRECT(ADDRESS(ROW()-ROUND(('Deformation Graph'!$B$4-1)/2,0),COLUMN()-2)):INDIRECT(ADDRESS(ROW()+ROUND(('Deformation Graph'!$B$4-1)/2,0),COLUMN()-2))),"")</f>
        <v/>
      </c>
      <c r="K537" s="7" t="str">
        <f aca="true">IF($A537&lt;&gt;"",STDEV(INDIRECT(ADDRESS(ROW()-ROUND(('Deformation Graph'!$B$4-1)/2,0),COLUMN()-2)):INDIRECT(ADDRESS(ROW()+ROUND(('Deformation Graph'!$B$4-1)/2,0),COLUMN()-2))),"")</f>
        <v/>
      </c>
      <c r="L537" s="7" t="str">
        <f aca="true">IF($A537&lt;&gt;"",STDEV(INDIRECT(ADDRESS(ROW()-ROUND(('Deformation Graph'!$B$4-1)/2,0),COLUMN()-2)):INDIRECT(ADDRESS(ROW()+ROUND(('Deformation Graph'!$B$4-1)/2,0),COLUMN()-2))),"")</f>
        <v/>
      </c>
      <c r="O537" s="7" t="e">
        <f aca="false">IF($G537&lt;&gt;"",'Paste data here'!AH524,"")</f>
        <v>#VALUE!</v>
      </c>
      <c r="P537" s="7" t="str">
        <f aca="false">IF($A537&lt;&gt;"",ABS(O537),"")</f>
        <v/>
      </c>
      <c r="Q537" s="7" t="e">
        <f aca="false">IF(AND($A537&lt;&gt;"",P537&lt;P$7),O537,"")</f>
        <v>#VALUE!</v>
      </c>
      <c r="R537" s="7" t="str">
        <f aca="true">IF($A537&lt;&gt;"",AVERAGE(INDIRECT(ADDRESS(ROW()-ROUND(('SQM Graph'!$B$4-1)/2,0),COLUMN()-1)):INDIRECT(ADDRESS(ROW()+ROUND(('SQM Graph'!$B$4-1)/2,0),COLUMN()-1))),"")</f>
        <v/>
      </c>
      <c r="T537" s="10" t="e">
        <f aca="false">IF($G537&lt;&gt;"",'Paste data here'!J524,"")</f>
        <v>#VALUE!</v>
      </c>
      <c r="U537" s="10" t="e">
        <f aca="false">IF($G537&lt;&gt;"",'Paste data here'!L524,"")</f>
        <v>#VALUE!</v>
      </c>
    </row>
    <row r="538" customFormat="false" ht="12.75" hidden="false" customHeight="false" outlineLevel="0" collapsed="false">
      <c r="A538" s="7" t="str">
        <f aca="false">IF('Paste data here'!D525&lt;&gt;"",'Paste data here'!D525-1*('Paste data here'!D525&gt;0.5),"")</f>
        <v/>
      </c>
      <c r="C538" s="7" t="str">
        <f aca="false">IF($A538&lt;&gt;"",('Paste data here'!AF525-C$4)*3600,"")</f>
        <v/>
      </c>
      <c r="D538" s="7" t="str">
        <f aca="false">IF($A538&lt;&gt;"",('Paste data here'!AG525-D$4)*3600,"")</f>
        <v/>
      </c>
      <c r="E538" s="7" t="str">
        <f aca="false">IF($A538&lt;&gt;"",ABS(C538),"")</f>
        <v/>
      </c>
      <c r="F538" s="7" t="str">
        <f aca="false">IF($A538&lt;&gt;"",ABS(D538),"")</f>
        <v/>
      </c>
      <c r="G538" s="7" t="e">
        <f aca="false">IF(AND($A538&lt;&gt;"",E538&lt;E$7),C538,"")</f>
        <v>#VALUE!</v>
      </c>
      <c r="H538" s="7" t="e">
        <f aca="false">IF(AND($A538&lt;&gt;"",F538&lt;F$7),D538,"")</f>
        <v>#VALUE!</v>
      </c>
      <c r="I538" s="7" t="str">
        <f aca="true">IF($A538&lt;&gt;"",AVERAGE(INDIRECT(ADDRESS(ROW()-ROUND(('Deformation Graph'!$B$4-1)/2,0),COLUMN()-2)):INDIRECT(ADDRESS(ROW()+ROUND(('Deformation Graph'!$B$4-1)/2,0),COLUMN()-2))),"")</f>
        <v/>
      </c>
      <c r="J538" s="7" t="str">
        <f aca="true">IF($A538&lt;&gt;"",AVERAGE(INDIRECT(ADDRESS(ROW()-ROUND(('Deformation Graph'!$B$4-1)/2,0),COLUMN()-2)):INDIRECT(ADDRESS(ROW()+ROUND(('Deformation Graph'!$B$4-1)/2,0),COLUMN()-2))),"")</f>
        <v/>
      </c>
      <c r="K538" s="7" t="str">
        <f aca="true">IF($A538&lt;&gt;"",STDEV(INDIRECT(ADDRESS(ROW()-ROUND(('Deformation Graph'!$B$4-1)/2,0),COLUMN()-2)):INDIRECT(ADDRESS(ROW()+ROUND(('Deformation Graph'!$B$4-1)/2,0),COLUMN()-2))),"")</f>
        <v/>
      </c>
      <c r="L538" s="7" t="str">
        <f aca="true">IF($A538&lt;&gt;"",STDEV(INDIRECT(ADDRESS(ROW()-ROUND(('Deformation Graph'!$B$4-1)/2,0),COLUMN()-2)):INDIRECT(ADDRESS(ROW()+ROUND(('Deformation Graph'!$B$4-1)/2,0),COLUMN()-2))),"")</f>
        <v/>
      </c>
      <c r="O538" s="7" t="e">
        <f aca="false">IF($G538&lt;&gt;"",'Paste data here'!AH525,"")</f>
        <v>#VALUE!</v>
      </c>
      <c r="P538" s="7" t="str">
        <f aca="false">IF($A538&lt;&gt;"",ABS(O538),"")</f>
        <v/>
      </c>
      <c r="Q538" s="7" t="e">
        <f aca="false">IF(AND($A538&lt;&gt;"",P538&lt;P$7),O538,"")</f>
        <v>#VALUE!</v>
      </c>
      <c r="R538" s="7" t="str">
        <f aca="true">IF($A538&lt;&gt;"",AVERAGE(INDIRECT(ADDRESS(ROW()-ROUND(('SQM Graph'!$B$4-1)/2,0),COLUMN()-1)):INDIRECT(ADDRESS(ROW()+ROUND(('SQM Graph'!$B$4-1)/2,0),COLUMN()-1))),"")</f>
        <v/>
      </c>
      <c r="T538" s="10" t="e">
        <f aca="false">IF($G538&lt;&gt;"",'Paste data here'!J525,"")</f>
        <v>#VALUE!</v>
      </c>
      <c r="U538" s="10" t="e">
        <f aca="false">IF($G538&lt;&gt;"",'Paste data here'!L525,"")</f>
        <v>#VALUE!</v>
      </c>
    </row>
    <row r="539" customFormat="false" ht="12.75" hidden="false" customHeight="false" outlineLevel="0" collapsed="false">
      <c r="A539" s="7" t="str">
        <f aca="false">IF('Paste data here'!D526&lt;&gt;"",'Paste data here'!D526-1*('Paste data here'!D526&gt;0.5),"")</f>
        <v/>
      </c>
      <c r="C539" s="7" t="str">
        <f aca="false">IF($A539&lt;&gt;"",('Paste data here'!AF526-C$4)*3600,"")</f>
        <v/>
      </c>
      <c r="D539" s="7" t="str">
        <f aca="false">IF($A539&lt;&gt;"",('Paste data here'!AG526-D$4)*3600,"")</f>
        <v/>
      </c>
      <c r="E539" s="7" t="str">
        <f aca="false">IF($A539&lt;&gt;"",ABS(C539),"")</f>
        <v/>
      </c>
      <c r="F539" s="7" t="str">
        <f aca="false">IF($A539&lt;&gt;"",ABS(D539),"")</f>
        <v/>
      </c>
      <c r="G539" s="7" t="e">
        <f aca="false">IF(AND($A539&lt;&gt;"",E539&lt;E$7),C539,"")</f>
        <v>#VALUE!</v>
      </c>
      <c r="H539" s="7" t="e">
        <f aca="false">IF(AND($A539&lt;&gt;"",F539&lt;F$7),D539,"")</f>
        <v>#VALUE!</v>
      </c>
      <c r="I539" s="7" t="str">
        <f aca="true">IF($A539&lt;&gt;"",AVERAGE(INDIRECT(ADDRESS(ROW()-ROUND(('Deformation Graph'!$B$4-1)/2,0),COLUMN()-2)):INDIRECT(ADDRESS(ROW()+ROUND(('Deformation Graph'!$B$4-1)/2,0),COLUMN()-2))),"")</f>
        <v/>
      </c>
      <c r="J539" s="7" t="str">
        <f aca="true">IF($A539&lt;&gt;"",AVERAGE(INDIRECT(ADDRESS(ROW()-ROUND(('Deformation Graph'!$B$4-1)/2,0),COLUMN()-2)):INDIRECT(ADDRESS(ROW()+ROUND(('Deformation Graph'!$B$4-1)/2,0),COLUMN()-2))),"")</f>
        <v/>
      </c>
      <c r="K539" s="7" t="str">
        <f aca="true">IF($A539&lt;&gt;"",STDEV(INDIRECT(ADDRESS(ROW()-ROUND(('Deformation Graph'!$B$4-1)/2,0),COLUMN()-2)):INDIRECT(ADDRESS(ROW()+ROUND(('Deformation Graph'!$B$4-1)/2,0),COLUMN()-2))),"")</f>
        <v/>
      </c>
      <c r="L539" s="7" t="str">
        <f aca="true">IF($A539&lt;&gt;"",STDEV(INDIRECT(ADDRESS(ROW()-ROUND(('Deformation Graph'!$B$4-1)/2,0),COLUMN()-2)):INDIRECT(ADDRESS(ROW()+ROUND(('Deformation Graph'!$B$4-1)/2,0),COLUMN()-2))),"")</f>
        <v/>
      </c>
      <c r="O539" s="7" t="e">
        <f aca="false">IF($G539&lt;&gt;"",'Paste data here'!AH526,"")</f>
        <v>#VALUE!</v>
      </c>
      <c r="P539" s="7" t="str">
        <f aca="false">IF($A539&lt;&gt;"",ABS(O539),"")</f>
        <v/>
      </c>
      <c r="Q539" s="7" t="e">
        <f aca="false">IF(AND($A539&lt;&gt;"",P539&lt;P$7),O539,"")</f>
        <v>#VALUE!</v>
      </c>
      <c r="R539" s="7" t="str">
        <f aca="true">IF($A539&lt;&gt;"",AVERAGE(INDIRECT(ADDRESS(ROW()-ROUND(('SQM Graph'!$B$4-1)/2,0),COLUMN()-1)):INDIRECT(ADDRESS(ROW()+ROUND(('SQM Graph'!$B$4-1)/2,0),COLUMN()-1))),"")</f>
        <v/>
      </c>
      <c r="T539" s="10" t="e">
        <f aca="false">IF($G539&lt;&gt;"",'Paste data here'!J526,"")</f>
        <v>#VALUE!</v>
      </c>
      <c r="U539" s="10" t="e">
        <f aca="false">IF($G539&lt;&gt;"",'Paste data here'!L526,"")</f>
        <v>#VALUE!</v>
      </c>
    </row>
    <row r="540" customFormat="false" ht="12.75" hidden="false" customHeight="false" outlineLevel="0" collapsed="false">
      <c r="A540" s="7" t="str">
        <f aca="false">IF('Paste data here'!D527&lt;&gt;"",'Paste data here'!D527-1*('Paste data here'!D527&gt;0.5),"")</f>
        <v/>
      </c>
      <c r="C540" s="7" t="str">
        <f aca="false">IF($A540&lt;&gt;"",('Paste data here'!AF527-C$4)*3600,"")</f>
        <v/>
      </c>
      <c r="D540" s="7" t="str">
        <f aca="false">IF($A540&lt;&gt;"",('Paste data here'!AG527-D$4)*3600,"")</f>
        <v/>
      </c>
      <c r="E540" s="7" t="str">
        <f aca="false">IF($A540&lt;&gt;"",ABS(C540),"")</f>
        <v/>
      </c>
      <c r="F540" s="7" t="str">
        <f aca="false">IF($A540&lt;&gt;"",ABS(D540),"")</f>
        <v/>
      </c>
      <c r="G540" s="7" t="e">
        <f aca="false">IF(AND($A540&lt;&gt;"",E540&lt;E$7),C540,"")</f>
        <v>#VALUE!</v>
      </c>
      <c r="H540" s="7" t="e">
        <f aca="false">IF(AND($A540&lt;&gt;"",F540&lt;F$7),D540,"")</f>
        <v>#VALUE!</v>
      </c>
      <c r="I540" s="7" t="str">
        <f aca="true">IF($A540&lt;&gt;"",AVERAGE(INDIRECT(ADDRESS(ROW()-ROUND(('Deformation Graph'!$B$4-1)/2,0),COLUMN()-2)):INDIRECT(ADDRESS(ROW()+ROUND(('Deformation Graph'!$B$4-1)/2,0),COLUMN()-2))),"")</f>
        <v/>
      </c>
      <c r="J540" s="7" t="str">
        <f aca="true">IF($A540&lt;&gt;"",AVERAGE(INDIRECT(ADDRESS(ROW()-ROUND(('Deformation Graph'!$B$4-1)/2,0),COLUMN()-2)):INDIRECT(ADDRESS(ROW()+ROUND(('Deformation Graph'!$B$4-1)/2,0),COLUMN()-2))),"")</f>
        <v/>
      </c>
      <c r="K540" s="7" t="str">
        <f aca="true">IF($A540&lt;&gt;"",STDEV(INDIRECT(ADDRESS(ROW()-ROUND(('Deformation Graph'!$B$4-1)/2,0),COLUMN()-2)):INDIRECT(ADDRESS(ROW()+ROUND(('Deformation Graph'!$B$4-1)/2,0),COLUMN()-2))),"")</f>
        <v/>
      </c>
      <c r="L540" s="7" t="str">
        <f aca="true">IF($A540&lt;&gt;"",STDEV(INDIRECT(ADDRESS(ROW()-ROUND(('Deformation Graph'!$B$4-1)/2,0),COLUMN()-2)):INDIRECT(ADDRESS(ROW()+ROUND(('Deformation Graph'!$B$4-1)/2,0),COLUMN()-2))),"")</f>
        <v/>
      </c>
      <c r="O540" s="7" t="e">
        <f aca="false">IF($G540&lt;&gt;"",'Paste data here'!AH527,"")</f>
        <v>#VALUE!</v>
      </c>
      <c r="P540" s="7" t="str">
        <f aca="false">IF($A540&lt;&gt;"",ABS(O540),"")</f>
        <v/>
      </c>
      <c r="Q540" s="7" t="e">
        <f aca="false">IF(AND($A540&lt;&gt;"",P540&lt;P$7),O540,"")</f>
        <v>#VALUE!</v>
      </c>
      <c r="R540" s="7" t="str">
        <f aca="true">IF($A540&lt;&gt;"",AVERAGE(INDIRECT(ADDRESS(ROW()-ROUND(('SQM Graph'!$B$4-1)/2,0),COLUMN()-1)):INDIRECT(ADDRESS(ROW()+ROUND(('SQM Graph'!$B$4-1)/2,0),COLUMN()-1))),"")</f>
        <v/>
      </c>
      <c r="T540" s="10" t="e">
        <f aca="false">IF($G540&lt;&gt;"",'Paste data here'!J527,"")</f>
        <v>#VALUE!</v>
      </c>
      <c r="U540" s="10" t="e">
        <f aca="false">IF($G540&lt;&gt;"",'Paste data here'!L527,"")</f>
        <v>#VALUE!</v>
      </c>
    </row>
    <row r="541" customFormat="false" ht="12.75" hidden="false" customHeight="false" outlineLevel="0" collapsed="false">
      <c r="A541" s="7" t="str">
        <f aca="false">IF('Paste data here'!D528&lt;&gt;"",'Paste data here'!D528-1*('Paste data here'!D528&gt;0.5),"")</f>
        <v/>
      </c>
      <c r="C541" s="7" t="str">
        <f aca="false">IF($A541&lt;&gt;"",('Paste data here'!AF528-C$4)*3600,"")</f>
        <v/>
      </c>
      <c r="D541" s="7" t="str">
        <f aca="false">IF($A541&lt;&gt;"",('Paste data here'!AG528-D$4)*3600,"")</f>
        <v/>
      </c>
      <c r="E541" s="7" t="str">
        <f aca="false">IF($A541&lt;&gt;"",ABS(C541),"")</f>
        <v/>
      </c>
      <c r="F541" s="7" t="str">
        <f aca="false">IF($A541&lt;&gt;"",ABS(D541),"")</f>
        <v/>
      </c>
      <c r="G541" s="7" t="e">
        <f aca="false">IF(AND($A541&lt;&gt;"",E541&lt;E$7),C541,"")</f>
        <v>#VALUE!</v>
      </c>
      <c r="H541" s="7" t="e">
        <f aca="false">IF(AND($A541&lt;&gt;"",F541&lt;F$7),D541,"")</f>
        <v>#VALUE!</v>
      </c>
      <c r="I541" s="7" t="str">
        <f aca="true">IF($A541&lt;&gt;"",AVERAGE(INDIRECT(ADDRESS(ROW()-ROUND(('Deformation Graph'!$B$4-1)/2,0),COLUMN()-2)):INDIRECT(ADDRESS(ROW()+ROUND(('Deformation Graph'!$B$4-1)/2,0),COLUMN()-2))),"")</f>
        <v/>
      </c>
      <c r="J541" s="7" t="str">
        <f aca="true">IF($A541&lt;&gt;"",AVERAGE(INDIRECT(ADDRESS(ROW()-ROUND(('Deformation Graph'!$B$4-1)/2,0),COLUMN()-2)):INDIRECT(ADDRESS(ROW()+ROUND(('Deformation Graph'!$B$4-1)/2,0),COLUMN()-2))),"")</f>
        <v/>
      </c>
      <c r="K541" s="7" t="str">
        <f aca="true">IF($A541&lt;&gt;"",STDEV(INDIRECT(ADDRESS(ROW()-ROUND(('Deformation Graph'!$B$4-1)/2,0),COLUMN()-2)):INDIRECT(ADDRESS(ROW()+ROUND(('Deformation Graph'!$B$4-1)/2,0),COLUMN()-2))),"")</f>
        <v/>
      </c>
      <c r="L541" s="7" t="str">
        <f aca="true">IF($A541&lt;&gt;"",STDEV(INDIRECT(ADDRESS(ROW()-ROUND(('Deformation Graph'!$B$4-1)/2,0),COLUMN()-2)):INDIRECT(ADDRESS(ROW()+ROUND(('Deformation Graph'!$B$4-1)/2,0),COLUMN()-2))),"")</f>
        <v/>
      </c>
      <c r="O541" s="7" t="e">
        <f aca="false">IF($G541&lt;&gt;"",'Paste data here'!AH528,"")</f>
        <v>#VALUE!</v>
      </c>
      <c r="P541" s="7" t="str">
        <f aca="false">IF($A541&lt;&gt;"",ABS(O541),"")</f>
        <v/>
      </c>
      <c r="Q541" s="7" t="e">
        <f aca="false">IF(AND($A541&lt;&gt;"",P541&lt;P$7),O541,"")</f>
        <v>#VALUE!</v>
      </c>
      <c r="R541" s="7" t="str">
        <f aca="true">IF($A541&lt;&gt;"",AVERAGE(INDIRECT(ADDRESS(ROW()-ROUND(('SQM Graph'!$B$4-1)/2,0),COLUMN()-1)):INDIRECT(ADDRESS(ROW()+ROUND(('SQM Graph'!$B$4-1)/2,0),COLUMN()-1))),"")</f>
        <v/>
      </c>
      <c r="T541" s="10" t="e">
        <f aca="false">IF($G541&lt;&gt;"",'Paste data here'!J528,"")</f>
        <v>#VALUE!</v>
      </c>
      <c r="U541" s="10" t="e">
        <f aca="false">IF($G541&lt;&gt;"",'Paste data here'!L528,"")</f>
        <v>#VALUE!</v>
      </c>
    </row>
    <row r="542" customFormat="false" ht="12.75" hidden="false" customHeight="false" outlineLevel="0" collapsed="false">
      <c r="A542" s="7" t="str">
        <f aca="false">IF('Paste data here'!D529&lt;&gt;"",'Paste data here'!D529-1*('Paste data here'!D529&gt;0.5),"")</f>
        <v/>
      </c>
      <c r="C542" s="7" t="str">
        <f aca="false">IF($A542&lt;&gt;"",('Paste data here'!AF529-C$4)*3600,"")</f>
        <v/>
      </c>
      <c r="D542" s="7" t="str">
        <f aca="false">IF($A542&lt;&gt;"",('Paste data here'!AG529-D$4)*3600,"")</f>
        <v/>
      </c>
      <c r="E542" s="7" t="str">
        <f aca="false">IF($A542&lt;&gt;"",ABS(C542),"")</f>
        <v/>
      </c>
      <c r="F542" s="7" t="str">
        <f aca="false">IF($A542&lt;&gt;"",ABS(D542),"")</f>
        <v/>
      </c>
      <c r="G542" s="7" t="e">
        <f aca="false">IF(AND($A542&lt;&gt;"",E542&lt;E$7),C542,"")</f>
        <v>#VALUE!</v>
      </c>
      <c r="H542" s="7" t="e">
        <f aca="false">IF(AND($A542&lt;&gt;"",F542&lt;F$7),D542,"")</f>
        <v>#VALUE!</v>
      </c>
      <c r="I542" s="7" t="str">
        <f aca="true">IF($A542&lt;&gt;"",AVERAGE(INDIRECT(ADDRESS(ROW()-ROUND(('Deformation Graph'!$B$4-1)/2,0),COLUMN()-2)):INDIRECT(ADDRESS(ROW()+ROUND(('Deformation Graph'!$B$4-1)/2,0),COLUMN()-2))),"")</f>
        <v/>
      </c>
      <c r="J542" s="7" t="str">
        <f aca="true">IF($A542&lt;&gt;"",AVERAGE(INDIRECT(ADDRESS(ROW()-ROUND(('Deformation Graph'!$B$4-1)/2,0),COLUMN()-2)):INDIRECT(ADDRESS(ROW()+ROUND(('Deformation Graph'!$B$4-1)/2,0),COLUMN()-2))),"")</f>
        <v/>
      </c>
      <c r="K542" s="7" t="str">
        <f aca="true">IF($A542&lt;&gt;"",STDEV(INDIRECT(ADDRESS(ROW()-ROUND(('Deformation Graph'!$B$4-1)/2,0),COLUMN()-2)):INDIRECT(ADDRESS(ROW()+ROUND(('Deformation Graph'!$B$4-1)/2,0),COLUMN()-2))),"")</f>
        <v/>
      </c>
      <c r="L542" s="7" t="str">
        <f aca="true">IF($A542&lt;&gt;"",STDEV(INDIRECT(ADDRESS(ROW()-ROUND(('Deformation Graph'!$B$4-1)/2,0),COLUMN()-2)):INDIRECT(ADDRESS(ROW()+ROUND(('Deformation Graph'!$B$4-1)/2,0),COLUMN()-2))),"")</f>
        <v/>
      </c>
      <c r="O542" s="7" t="e">
        <f aca="false">IF($G542&lt;&gt;"",'Paste data here'!AH529,"")</f>
        <v>#VALUE!</v>
      </c>
      <c r="P542" s="7" t="str">
        <f aca="false">IF($A542&lt;&gt;"",ABS(O542),"")</f>
        <v/>
      </c>
      <c r="Q542" s="7" t="e">
        <f aca="false">IF(AND($A542&lt;&gt;"",P542&lt;P$7),O542,"")</f>
        <v>#VALUE!</v>
      </c>
      <c r="R542" s="7" t="str">
        <f aca="true">IF($A542&lt;&gt;"",AVERAGE(INDIRECT(ADDRESS(ROW()-ROUND(('SQM Graph'!$B$4-1)/2,0),COLUMN()-1)):INDIRECT(ADDRESS(ROW()+ROUND(('SQM Graph'!$B$4-1)/2,0),COLUMN()-1))),"")</f>
        <v/>
      </c>
      <c r="T542" s="10" t="e">
        <f aca="false">IF($G542&lt;&gt;"",'Paste data here'!J529,"")</f>
        <v>#VALUE!</v>
      </c>
      <c r="U542" s="10" t="e">
        <f aca="false">IF($G542&lt;&gt;"",'Paste data here'!L529,"")</f>
        <v>#VALUE!</v>
      </c>
    </row>
    <row r="543" customFormat="false" ht="12.75" hidden="false" customHeight="false" outlineLevel="0" collapsed="false">
      <c r="A543" s="7" t="str">
        <f aca="false">IF('Paste data here'!D530&lt;&gt;"",'Paste data here'!D530-1*('Paste data here'!D530&gt;0.5),"")</f>
        <v/>
      </c>
      <c r="C543" s="7" t="str">
        <f aca="false">IF($A543&lt;&gt;"",('Paste data here'!AF530-C$4)*3600,"")</f>
        <v/>
      </c>
      <c r="D543" s="7" t="str">
        <f aca="false">IF($A543&lt;&gt;"",('Paste data here'!AG530-D$4)*3600,"")</f>
        <v/>
      </c>
      <c r="E543" s="7" t="str">
        <f aca="false">IF($A543&lt;&gt;"",ABS(C543),"")</f>
        <v/>
      </c>
      <c r="F543" s="7" t="str">
        <f aca="false">IF($A543&lt;&gt;"",ABS(D543),"")</f>
        <v/>
      </c>
      <c r="G543" s="7" t="e">
        <f aca="false">IF(AND($A543&lt;&gt;"",E543&lt;E$7),C543,"")</f>
        <v>#VALUE!</v>
      </c>
      <c r="H543" s="7" t="e">
        <f aca="false">IF(AND($A543&lt;&gt;"",F543&lt;F$7),D543,"")</f>
        <v>#VALUE!</v>
      </c>
      <c r="I543" s="7" t="str">
        <f aca="true">IF($A543&lt;&gt;"",AVERAGE(INDIRECT(ADDRESS(ROW()-ROUND(('Deformation Graph'!$B$4-1)/2,0),COLUMN()-2)):INDIRECT(ADDRESS(ROW()+ROUND(('Deformation Graph'!$B$4-1)/2,0),COLUMN()-2))),"")</f>
        <v/>
      </c>
      <c r="J543" s="7" t="str">
        <f aca="true">IF($A543&lt;&gt;"",AVERAGE(INDIRECT(ADDRESS(ROW()-ROUND(('Deformation Graph'!$B$4-1)/2,0),COLUMN()-2)):INDIRECT(ADDRESS(ROW()+ROUND(('Deformation Graph'!$B$4-1)/2,0),COLUMN()-2))),"")</f>
        <v/>
      </c>
      <c r="K543" s="7" t="str">
        <f aca="true">IF($A543&lt;&gt;"",STDEV(INDIRECT(ADDRESS(ROW()-ROUND(('Deformation Graph'!$B$4-1)/2,0),COLUMN()-2)):INDIRECT(ADDRESS(ROW()+ROUND(('Deformation Graph'!$B$4-1)/2,0),COLUMN()-2))),"")</f>
        <v/>
      </c>
      <c r="L543" s="7" t="str">
        <f aca="true">IF($A543&lt;&gt;"",STDEV(INDIRECT(ADDRESS(ROW()-ROUND(('Deformation Graph'!$B$4-1)/2,0),COLUMN()-2)):INDIRECT(ADDRESS(ROW()+ROUND(('Deformation Graph'!$B$4-1)/2,0),COLUMN()-2))),"")</f>
        <v/>
      </c>
      <c r="O543" s="7" t="e">
        <f aca="false">IF($G543&lt;&gt;"",'Paste data here'!AH530,"")</f>
        <v>#VALUE!</v>
      </c>
      <c r="P543" s="7" t="str">
        <f aca="false">IF($A543&lt;&gt;"",ABS(O543),"")</f>
        <v/>
      </c>
      <c r="Q543" s="7" t="e">
        <f aca="false">IF(AND($A543&lt;&gt;"",P543&lt;P$7),O543,"")</f>
        <v>#VALUE!</v>
      </c>
      <c r="R543" s="7" t="str">
        <f aca="true">IF($A543&lt;&gt;"",AVERAGE(INDIRECT(ADDRESS(ROW()-ROUND(('SQM Graph'!$B$4-1)/2,0),COLUMN()-1)):INDIRECT(ADDRESS(ROW()+ROUND(('SQM Graph'!$B$4-1)/2,0),COLUMN()-1))),"")</f>
        <v/>
      </c>
      <c r="T543" s="10" t="e">
        <f aca="false">IF($G543&lt;&gt;"",'Paste data here'!J530,"")</f>
        <v>#VALUE!</v>
      </c>
      <c r="U543" s="10" t="e">
        <f aca="false">IF($G543&lt;&gt;"",'Paste data here'!L530,"")</f>
        <v>#VALUE!</v>
      </c>
    </row>
    <row r="544" customFormat="false" ht="12.75" hidden="false" customHeight="false" outlineLevel="0" collapsed="false">
      <c r="A544" s="7" t="str">
        <f aca="false">IF('Paste data here'!D531&lt;&gt;"",'Paste data here'!D531-1*('Paste data here'!D531&gt;0.5),"")</f>
        <v/>
      </c>
      <c r="C544" s="7" t="str">
        <f aca="false">IF($A544&lt;&gt;"",('Paste data here'!AF531-C$4)*3600,"")</f>
        <v/>
      </c>
      <c r="D544" s="7" t="str">
        <f aca="false">IF($A544&lt;&gt;"",('Paste data here'!AG531-D$4)*3600,"")</f>
        <v/>
      </c>
      <c r="E544" s="7" t="str">
        <f aca="false">IF($A544&lt;&gt;"",ABS(C544),"")</f>
        <v/>
      </c>
      <c r="F544" s="7" t="str">
        <f aca="false">IF($A544&lt;&gt;"",ABS(D544),"")</f>
        <v/>
      </c>
      <c r="G544" s="7" t="e">
        <f aca="false">IF(AND($A544&lt;&gt;"",E544&lt;E$7),C544,"")</f>
        <v>#VALUE!</v>
      </c>
      <c r="H544" s="7" t="e">
        <f aca="false">IF(AND($A544&lt;&gt;"",F544&lt;F$7),D544,"")</f>
        <v>#VALUE!</v>
      </c>
      <c r="I544" s="7" t="str">
        <f aca="true">IF($A544&lt;&gt;"",AVERAGE(INDIRECT(ADDRESS(ROW()-ROUND(('Deformation Graph'!$B$4-1)/2,0),COLUMN()-2)):INDIRECT(ADDRESS(ROW()+ROUND(('Deformation Graph'!$B$4-1)/2,0),COLUMN()-2))),"")</f>
        <v/>
      </c>
      <c r="J544" s="7" t="str">
        <f aca="true">IF($A544&lt;&gt;"",AVERAGE(INDIRECT(ADDRESS(ROW()-ROUND(('Deformation Graph'!$B$4-1)/2,0),COLUMN()-2)):INDIRECT(ADDRESS(ROW()+ROUND(('Deformation Graph'!$B$4-1)/2,0),COLUMN()-2))),"")</f>
        <v/>
      </c>
      <c r="K544" s="7" t="str">
        <f aca="true">IF($A544&lt;&gt;"",STDEV(INDIRECT(ADDRESS(ROW()-ROUND(('Deformation Graph'!$B$4-1)/2,0),COLUMN()-2)):INDIRECT(ADDRESS(ROW()+ROUND(('Deformation Graph'!$B$4-1)/2,0),COLUMN()-2))),"")</f>
        <v/>
      </c>
      <c r="L544" s="7" t="str">
        <f aca="true">IF($A544&lt;&gt;"",STDEV(INDIRECT(ADDRESS(ROW()-ROUND(('Deformation Graph'!$B$4-1)/2,0),COLUMN()-2)):INDIRECT(ADDRESS(ROW()+ROUND(('Deformation Graph'!$B$4-1)/2,0),COLUMN()-2))),"")</f>
        <v/>
      </c>
      <c r="O544" s="7" t="e">
        <f aca="false">IF($G544&lt;&gt;"",'Paste data here'!AH531,"")</f>
        <v>#VALUE!</v>
      </c>
      <c r="P544" s="7" t="str">
        <f aca="false">IF($A544&lt;&gt;"",ABS(O544),"")</f>
        <v/>
      </c>
      <c r="Q544" s="7" t="e">
        <f aca="false">IF(AND($A544&lt;&gt;"",P544&lt;P$7),O544,"")</f>
        <v>#VALUE!</v>
      </c>
      <c r="R544" s="7" t="str">
        <f aca="true">IF($A544&lt;&gt;"",AVERAGE(INDIRECT(ADDRESS(ROW()-ROUND(('SQM Graph'!$B$4-1)/2,0),COLUMN()-1)):INDIRECT(ADDRESS(ROW()+ROUND(('SQM Graph'!$B$4-1)/2,0),COLUMN()-1))),"")</f>
        <v/>
      </c>
      <c r="T544" s="10" t="e">
        <f aca="false">IF($G544&lt;&gt;"",'Paste data here'!J531,"")</f>
        <v>#VALUE!</v>
      </c>
      <c r="U544" s="10" t="e">
        <f aca="false">IF($G544&lt;&gt;"",'Paste data here'!L531,"")</f>
        <v>#VALUE!</v>
      </c>
    </row>
    <row r="545" customFormat="false" ht="12.75" hidden="false" customHeight="false" outlineLevel="0" collapsed="false">
      <c r="A545" s="7" t="str">
        <f aca="false">IF('Paste data here'!D532&lt;&gt;"",'Paste data here'!D532-1*('Paste data here'!D532&gt;0.5),"")</f>
        <v/>
      </c>
      <c r="C545" s="7" t="str">
        <f aca="false">IF($A545&lt;&gt;"",('Paste data here'!AF532-C$4)*3600,"")</f>
        <v/>
      </c>
      <c r="D545" s="7" t="str">
        <f aca="false">IF($A545&lt;&gt;"",('Paste data here'!AG532-D$4)*3600,"")</f>
        <v/>
      </c>
      <c r="E545" s="7" t="str">
        <f aca="false">IF($A545&lt;&gt;"",ABS(C545),"")</f>
        <v/>
      </c>
      <c r="F545" s="7" t="str">
        <f aca="false">IF($A545&lt;&gt;"",ABS(D545),"")</f>
        <v/>
      </c>
      <c r="G545" s="7" t="e">
        <f aca="false">IF(AND($A545&lt;&gt;"",E545&lt;E$7),C545,"")</f>
        <v>#VALUE!</v>
      </c>
      <c r="H545" s="7" t="e">
        <f aca="false">IF(AND($A545&lt;&gt;"",F545&lt;F$7),D545,"")</f>
        <v>#VALUE!</v>
      </c>
      <c r="I545" s="7" t="str">
        <f aca="true">IF($A545&lt;&gt;"",AVERAGE(INDIRECT(ADDRESS(ROW()-ROUND(('Deformation Graph'!$B$4-1)/2,0),COLUMN()-2)):INDIRECT(ADDRESS(ROW()+ROUND(('Deformation Graph'!$B$4-1)/2,0),COLUMN()-2))),"")</f>
        <v/>
      </c>
      <c r="J545" s="7" t="str">
        <f aca="true">IF($A545&lt;&gt;"",AVERAGE(INDIRECT(ADDRESS(ROW()-ROUND(('Deformation Graph'!$B$4-1)/2,0),COLUMN()-2)):INDIRECT(ADDRESS(ROW()+ROUND(('Deformation Graph'!$B$4-1)/2,0),COLUMN()-2))),"")</f>
        <v/>
      </c>
      <c r="K545" s="7" t="str">
        <f aca="true">IF($A545&lt;&gt;"",STDEV(INDIRECT(ADDRESS(ROW()-ROUND(('Deformation Graph'!$B$4-1)/2,0),COLUMN()-2)):INDIRECT(ADDRESS(ROW()+ROUND(('Deformation Graph'!$B$4-1)/2,0),COLUMN()-2))),"")</f>
        <v/>
      </c>
      <c r="L545" s="7" t="str">
        <f aca="true">IF($A545&lt;&gt;"",STDEV(INDIRECT(ADDRESS(ROW()-ROUND(('Deformation Graph'!$B$4-1)/2,0),COLUMN()-2)):INDIRECT(ADDRESS(ROW()+ROUND(('Deformation Graph'!$B$4-1)/2,0),COLUMN()-2))),"")</f>
        <v/>
      </c>
      <c r="O545" s="7" t="e">
        <f aca="false">IF($G545&lt;&gt;"",'Paste data here'!AH532,"")</f>
        <v>#VALUE!</v>
      </c>
      <c r="P545" s="7" t="str">
        <f aca="false">IF($A545&lt;&gt;"",ABS(O545),"")</f>
        <v/>
      </c>
      <c r="Q545" s="7" t="e">
        <f aca="false">IF(AND($A545&lt;&gt;"",P545&lt;P$7),O545,"")</f>
        <v>#VALUE!</v>
      </c>
      <c r="R545" s="7" t="str">
        <f aca="true">IF($A545&lt;&gt;"",AVERAGE(INDIRECT(ADDRESS(ROW()-ROUND(('SQM Graph'!$B$4-1)/2,0),COLUMN()-1)):INDIRECT(ADDRESS(ROW()+ROUND(('SQM Graph'!$B$4-1)/2,0),COLUMN()-1))),"")</f>
        <v/>
      </c>
      <c r="T545" s="10" t="e">
        <f aca="false">IF($G545&lt;&gt;"",'Paste data here'!J532,"")</f>
        <v>#VALUE!</v>
      </c>
      <c r="U545" s="10" t="e">
        <f aca="false">IF($G545&lt;&gt;"",'Paste data here'!L532,"")</f>
        <v>#VALUE!</v>
      </c>
    </row>
    <row r="546" customFormat="false" ht="12.75" hidden="false" customHeight="false" outlineLevel="0" collapsed="false">
      <c r="A546" s="7" t="str">
        <f aca="false">IF('Paste data here'!D533&lt;&gt;"",'Paste data here'!D533-1*('Paste data here'!D533&gt;0.5),"")</f>
        <v/>
      </c>
      <c r="C546" s="7" t="str">
        <f aca="false">IF($A546&lt;&gt;"",('Paste data here'!AF533-C$4)*3600,"")</f>
        <v/>
      </c>
      <c r="D546" s="7" t="str">
        <f aca="false">IF($A546&lt;&gt;"",('Paste data here'!AG533-D$4)*3600,"")</f>
        <v/>
      </c>
      <c r="E546" s="7" t="str">
        <f aca="false">IF($A546&lt;&gt;"",ABS(C546),"")</f>
        <v/>
      </c>
      <c r="F546" s="7" t="str">
        <f aca="false">IF($A546&lt;&gt;"",ABS(D546),"")</f>
        <v/>
      </c>
      <c r="G546" s="7" t="e">
        <f aca="false">IF(AND($A546&lt;&gt;"",E546&lt;E$7),C546,"")</f>
        <v>#VALUE!</v>
      </c>
      <c r="H546" s="7" t="e">
        <f aca="false">IF(AND($A546&lt;&gt;"",F546&lt;F$7),D546,"")</f>
        <v>#VALUE!</v>
      </c>
      <c r="I546" s="7" t="str">
        <f aca="true">IF($A546&lt;&gt;"",AVERAGE(INDIRECT(ADDRESS(ROW()-ROUND(('Deformation Graph'!$B$4-1)/2,0),COLUMN()-2)):INDIRECT(ADDRESS(ROW()+ROUND(('Deformation Graph'!$B$4-1)/2,0),COLUMN()-2))),"")</f>
        <v/>
      </c>
      <c r="J546" s="7" t="str">
        <f aca="true">IF($A546&lt;&gt;"",AVERAGE(INDIRECT(ADDRESS(ROW()-ROUND(('Deformation Graph'!$B$4-1)/2,0),COLUMN()-2)):INDIRECT(ADDRESS(ROW()+ROUND(('Deformation Graph'!$B$4-1)/2,0),COLUMN()-2))),"")</f>
        <v/>
      </c>
      <c r="K546" s="7" t="str">
        <f aca="true">IF($A546&lt;&gt;"",STDEV(INDIRECT(ADDRESS(ROW()-ROUND(('Deformation Graph'!$B$4-1)/2,0),COLUMN()-2)):INDIRECT(ADDRESS(ROW()+ROUND(('Deformation Graph'!$B$4-1)/2,0),COLUMN()-2))),"")</f>
        <v/>
      </c>
      <c r="L546" s="7" t="str">
        <f aca="true">IF($A546&lt;&gt;"",STDEV(INDIRECT(ADDRESS(ROW()-ROUND(('Deformation Graph'!$B$4-1)/2,0),COLUMN()-2)):INDIRECT(ADDRESS(ROW()+ROUND(('Deformation Graph'!$B$4-1)/2,0),COLUMN()-2))),"")</f>
        <v/>
      </c>
      <c r="O546" s="7" t="e">
        <f aca="false">IF($G546&lt;&gt;"",'Paste data here'!AH533,"")</f>
        <v>#VALUE!</v>
      </c>
      <c r="P546" s="7" t="str">
        <f aca="false">IF($A546&lt;&gt;"",ABS(O546),"")</f>
        <v/>
      </c>
      <c r="Q546" s="7" t="e">
        <f aca="false">IF(AND($A546&lt;&gt;"",P546&lt;P$7),O546,"")</f>
        <v>#VALUE!</v>
      </c>
      <c r="R546" s="7" t="str">
        <f aca="true">IF($A546&lt;&gt;"",AVERAGE(INDIRECT(ADDRESS(ROW()-ROUND(('SQM Graph'!$B$4-1)/2,0),COLUMN()-1)):INDIRECT(ADDRESS(ROW()+ROUND(('SQM Graph'!$B$4-1)/2,0),COLUMN()-1))),"")</f>
        <v/>
      </c>
      <c r="T546" s="10" t="e">
        <f aca="false">IF($G546&lt;&gt;"",'Paste data here'!J533,"")</f>
        <v>#VALUE!</v>
      </c>
      <c r="U546" s="10" t="e">
        <f aca="false">IF($G546&lt;&gt;"",'Paste data here'!L533,"")</f>
        <v>#VALUE!</v>
      </c>
    </row>
    <row r="547" customFormat="false" ht="12.75" hidden="false" customHeight="false" outlineLevel="0" collapsed="false">
      <c r="A547" s="7" t="str">
        <f aca="false">IF('Paste data here'!D534&lt;&gt;"",'Paste data here'!D534-1*('Paste data here'!D534&gt;0.5),"")</f>
        <v/>
      </c>
      <c r="C547" s="7" t="str">
        <f aca="false">IF($A547&lt;&gt;"",('Paste data here'!AF534-C$4)*3600,"")</f>
        <v/>
      </c>
      <c r="D547" s="7" t="str">
        <f aca="false">IF($A547&lt;&gt;"",('Paste data here'!AG534-D$4)*3600,"")</f>
        <v/>
      </c>
      <c r="E547" s="7" t="str">
        <f aca="false">IF($A547&lt;&gt;"",ABS(C547),"")</f>
        <v/>
      </c>
      <c r="F547" s="7" t="str">
        <f aca="false">IF($A547&lt;&gt;"",ABS(D547),"")</f>
        <v/>
      </c>
      <c r="G547" s="7" t="e">
        <f aca="false">IF(AND($A547&lt;&gt;"",E547&lt;E$7),C547,"")</f>
        <v>#VALUE!</v>
      </c>
      <c r="H547" s="7" t="e">
        <f aca="false">IF(AND($A547&lt;&gt;"",F547&lt;F$7),D547,"")</f>
        <v>#VALUE!</v>
      </c>
      <c r="I547" s="7" t="str">
        <f aca="true">IF($A547&lt;&gt;"",AVERAGE(INDIRECT(ADDRESS(ROW()-ROUND(('Deformation Graph'!$B$4-1)/2,0),COLUMN()-2)):INDIRECT(ADDRESS(ROW()+ROUND(('Deformation Graph'!$B$4-1)/2,0),COLUMN()-2))),"")</f>
        <v/>
      </c>
      <c r="J547" s="7" t="str">
        <f aca="true">IF($A547&lt;&gt;"",AVERAGE(INDIRECT(ADDRESS(ROW()-ROUND(('Deformation Graph'!$B$4-1)/2,0),COLUMN()-2)):INDIRECT(ADDRESS(ROW()+ROUND(('Deformation Graph'!$B$4-1)/2,0),COLUMN()-2))),"")</f>
        <v/>
      </c>
      <c r="K547" s="7" t="str">
        <f aca="true">IF($A547&lt;&gt;"",STDEV(INDIRECT(ADDRESS(ROW()-ROUND(('Deformation Graph'!$B$4-1)/2,0),COLUMN()-2)):INDIRECT(ADDRESS(ROW()+ROUND(('Deformation Graph'!$B$4-1)/2,0),COLUMN()-2))),"")</f>
        <v/>
      </c>
      <c r="L547" s="7" t="str">
        <f aca="true">IF($A547&lt;&gt;"",STDEV(INDIRECT(ADDRESS(ROW()-ROUND(('Deformation Graph'!$B$4-1)/2,0),COLUMN()-2)):INDIRECT(ADDRESS(ROW()+ROUND(('Deformation Graph'!$B$4-1)/2,0),COLUMN()-2))),"")</f>
        <v/>
      </c>
      <c r="O547" s="7" t="e">
        <f aca="false">IF($G547&lt;&gt;"",'Paste data here'!AH534,"")</f>
        <v>#VALUE!</v>
      </c>
      <c r="P547" s="7" t="str">
        <f aca="false">IF($A547&lt;&gt;"",ABS(O547),"")</f>
        <v/>
      </c>
      <c r="Q547" s="7" t="e">
        <f aca="false">IF(AND($A547&lt;&gt;"",P547&lt;P$7),O547,"")</f>
        <v>#VALUE!</v>
      </c>
      <c r="R547" s="7" t="str">
        <f aca="true">IF($A547&lt;&gt;"",AVERAGE(INDIRECT(ADDRESS(ROW()-ROUND(('SQM Graph'!$B$4-1)/2,0),COLUMN()-1)):INDIRECT(ADDRESS(ROW()+ROUND(('SQM Graph'!$B$4-1)/2,0),COLUMN()-1))),"")</f>
        <v/>
      </c>
      <c r="T547" s="10" t="e">
        <f aca="false">IF($G547&lt;&gt;"",'Paste data here'!J534,"")</f>
        <v>#VALUE!</v>
      </c>
      <c r="U547" s="10" t="e">
        <f aca="false">IF($G547&lt;&gt;"",'Paste data here'!L534,"")</f>
        <v>#VALUE!</v>
      </c>
    </row>
    <row r="548" customFormat="false" ht="12.75" hidden="false" customHeight="false" outlineLevel="0" collapsed="false">
      <c r="A548" s="7" t="str">
        <f aca="false">IF('Paste data here'!D535&lt;&gt;"",'Paste data here'!D535-1*('Paste data here'!D535&gt;0.5),"")</f>
        <v/>
      </c>
      <c r="C548" s="7" t="str">
        <f aca="false">IF($A548&lt;&gt;"",('Paste data here'!AF535-C$4)*3600,"")</f>
        <v/>
      </c>
      <c r="D548" s="7" t="str">
        <f aca="false">IF($A548&lt;&gt;"",('Paste data here'!AG535-D$4)*3600,"")</f>
        <v/>
      </c>
      <c r="E548" s="7" t="str">
        <f aca="false">IF($A548&lt;&gt;"",ABS(C548),"")</f>
        <v/>
      </c>
      <c r="F548" s="7" t="str">
        <f aca="false">IF($A548&lt;&gt;"",ABS(D548),"")</f>
        <v/>
      </c>
      <c r="G548" s="7" t="e">
        <f aca="false">IF(AND($A548&lt;&gt;"",E548&lt;E$7),C548,"")</f>
        <v>#VALUE!</v>
      </c>
      <c r="H548" s="7" t="e">
        <f aca="false">IF(AND($A548&lt;&gt;"",F548&lt;F$7),D548,"")</f>
        <v>#VALUE!</v>
      </c>
      <c r="I548" s="7" t="str">
        <f aca="true">IF($A548&lt;&gt;"",AVERAGE(INDIRECT(ADDRESS(ROW()-ROUND(('Deformation Graph'!$B$4-1)/2,0),COLUMN()-2)):INDIRECT(ADDRESS(ROW()+ROUND(('Deformation Graph'!$B$4-1)/2,0),COLUMN()-2))),"")</f>
        <v/>
      </c>
      <c r="J548" s="7" t="str">
        <f aca="true">IF($A548&lt;&gt;"",AVERAGE(INDIRECT(ADDRESS(ROW()-ROUND(('Deformation Graph'!$B$4-1)/2,0),COLUMN()-2)):INDIRECT(ADDRESS(ROW()+ROUND(('Deformation Graph'!$B$4-1)/2,0),COLUMN()-2))),"")</f>
        <v/>
      </c>
      <c r="K548" s="7" t="str">
        <f aca="true">IF($A548&lt;&gt;"",STDEV(INDIRECT(ADDRESS(ROW()-ROUND(('Deformation Graph'!$B$4-1)/2,0),COLUMN()-2)):INDIRECT(ADDRESS(ROW()+ROUND(('Deformation Graph'!$B$4-1)/2,0),COLUMN()-2))),"")</f>
        <v/>
      </c>
      <c r="L548" s="7" t="str">
        <f aca="true">IF($A548&lt;&gt;"",STDEV(INDIRECT(ADDRESS(ROW()-ROUND(('Deformation Graph'!$B$4-1)/2,0),COLUMN()-2)):INDIRECT(ADDRESS(ROW()+ROUND(('Deformation Graph'!$B$4-1)/2,0),COLUMN()-2))),"")</f>
        <v/>
      </c>
      <c r="O548" s="7" t="e">
        <f aca="false">IF($G548&lt;&gt;"",'Paste data here'!AH535,"")</f>
        <v>#VALUE!</v>
      </c>
      <c r="P548" s="7" t="str">
        <f aca="false">IF($A548&lt;&gt;"",ABS(O548),"")</f>
        <v/>
      </c>
      <c r="Q548" s="7" t="e">
        <f aca="false">IF(AND($A548&lt;&gt;"",P548&lt;P$7),O548,"")</f>
        <v>#VALUE!</v>
      </c>
      <c r="R548" s="7" t="str">
        <f aca="true">IF($A548&lt;&gt;"",AVERAGE(INDIRECT(ADDRESS(ROW()-ROUND(('SQM Graph'!$B$4-1)/2,0),COLUMN()-1)):INDIRECT(ADDRESS(ROW()+ROUND(('SQM Graph'!$B$4-1)/2,0),COLUMN()-1))),"")</f>
        <v/>
      </c>
      <c r="T548" s="10" t="e">
        <f aca="false">IF($G548&lt;&gt;"",'Paste data here'!J535,"")</f>
        <v>#VALUE!</v>
      </c>
      <c r="U548" s="10" t="e">
        <f aca="false">IF($G548&lt;&gt;"",'Paste data here'!L535,"")</f>
        <v>#VALUE!</v>
      </c>
    </row>
    <row r="549" customFormat="false" ht="12.75" hidden="false" customHeight="false" outlineLevel="0" collapsed="false">
      <c r="A549" s="7" t="str">
        <f aca="false">IF('Paste data here'!D536&lt;&gt;"",'Paste data here'!D536-1*('Paste data here'!D536&gt;0.5),"")</f>
        <v/>
      </c>
      <c r="C549" s="7" t="str">
        <f aca="false">IF($A549&lt;&gt;"",('Paste data here'!AF536-C$4)*3600,"")</f>
        <v/>
      </c>
      <c r="D549" s="7" t="str">
        <f aca="false">IF($A549&lt;&gt;"",('Paste data here'!AG536-D$4)*3600,"")</f>
        <v/>
      </c>
      <c r="E549" s="7" t="str">
        <f aca="false">IF($A549&lt;&gt;"",ABS(C549),"")</f>
        <v/>
      </c>
      <c r="F549" s="7" t="str">
        <f aca="false">IF($A549&lt;&gt;"",ABS(D549),"")</f>
        <v/>
      </c>
      <c r="G549" s="7" t="e">
        <f aca="false">IF(AND($A549&lt;&gt;"",E549&lt;E$7),C549,"")</f>
        <v>#VALUE!</v>
      </c>
      <c r="H549" s="7" t="e">
        <f aca="false">IF(AND($A549&lt;&gt;"",F549&lt;F$7),D549,"")</f>
        <v>#VALUE!</v>
      </c>
      <c r="I549" s="7" t="str">
        <f aca="true">IF($A549&lt;&gt;"",AVERAGE(INDIRECT(ADDRESS(ROW()-ROUND(('Deformation Graph'!$B$4-1)/2,0),COLUMN()-2)):INDIRECT(ADDRESS(ROW()+ROUND(('Deformation Graph'!$B$4-1)/2,0),COLUMN()-2))),"")</f>
        <v/>
      </c>
      <c r="J549" s="7" t="str">
        <f aca="true">IF($A549&lt;&gt;"",AVERAGE(INDIRECT(ADDRESS(ROW()-ROUND(('Deformation Graph'!$B$4-1)/2,0),COLUMN()-2)):INDIRECT(ADDRESS(ROW()+ROUND(('Deformation Graph'!$B$4-1)/2,0),COLUMN()-2))),"")</f>
        <v/>
      </c>
      <c r="K549" s="7" t="str">
        <f aca="true">IF($A549&lt;&gt;"",STDEV(INDIRECT(ADDRESS(ROW()-ROUND(('Deformation Graph'!$B$4-1)/2,0),COLUMN()-2)):INDIRECT(ADDRESS(ROW()+ROUND(('Deformation Graph'!$B$4-1)/2,0),COLUMN()-2))),"")</f>
        <v/>
      </c>
      <c r="L549" s="7" t="str">
        <f aca="true">IF($A549&lt;&gt;"",STDEV(INDIRECT(ADDRESS(ROW()-ROUND(('Deformation Graph'!$B$4-1)/2,0),COLUMN()-2)):INDIRECT(ADDRESS(ROW()+ROUND(('Deformation Graph'!$B$4-1)/2,0),COLUMN()-2))),"")</f>
        <v/>
      </c>
      <c r="O549" s="7" t="e">
        <f aca="false">IF($G549&lt;&gt;"",'Paste data here'!AH536,"")</f>
        <v>#VALUE!</v>
      </c>
      <c r="P549" s="7" t="str">
        <f aca="false">IF($A549&lt;&gt;"",ABS(O549),"")</f>
        <v/>
      </c>
      <c r="Q549" s="7" t="e">
        <f aca="false">IF(AND($A549&lt;&gt;"",P549&lt;P$7),O549,"")</f>
        <v>#VALUE!</v>
      </c>
      <c r="R549" s="7" t="str">
        <f aca="true">IF($A549&lt;&gt;"",AVERAGE(INDIRECT(ADDRESS(ROW()-ROUND(('SQM Graph'!$B$4-1)/2,0),COLUMN()-1)):INDIRECT(ADDRESS(ROW()+ROUND(('SQM Graph'!$B$4-1)/2,0),COLUMN()-1))),"")</f>
        <v/>
      </c>
      <c r="T549" s="10" t="e">
        <f aca="false">IF($G549&lt;&gt;"",'Paste data here'!J536,"")</f>
        <v>#VALUE!</v>
      </c>
      <c r="U549" s="10" t="e">
        <f aca="false">IF($G549&lt;&gt;"",'Paste data here'!L536,"")</f>
        <v>#VALUE!</v>
      </c>
    </row>
    <row r="550" customFormat="false" ht="12.75" hidden="false" customHeight="false" outlineLevel="0" collapsed="false">
      <c r="A550" s="7" t="str">
        <f aca="false">IF('Paste data here'!D537&lt;&gt;"",'Paste data here'!D537-1*('Paste data here'!D537&gt;0.5),"")</f>
        <v/>
      </c>
      <c r="C550" s="7" t="str">
        <f aca="false">IF($A550&lt;&gt;"",('Paste data here'!AF537-C$4)*3600,"")</f>
        <v/>
      </c>
      <c r="D550" s="7" t="str">
        <f aca="false">IF($A550&lt;&gt;"",('Paste data here'!AG537-D$4)*3600,"")</f>
        <v/>
      </c>
      <c r="E550" s="7" t="str">
        <f aca="false">IF($A550&lt;&gt;"",ABS(C550),"")</f>
        <v/>
      </c>
      <c r="F550" s="7" t="str">
        <f aca="false">IF($A550&lt;&gt;"",ABS(D550),"")</f>
        <v/>
      </c>
      <c r="G550" s="7" t="e">
        <f aca="false">IF(AND($A550&lt;&gt;"",E550&lt;E$7),C550,"")</f>
        <v>#VALUE!</v>
      </c>
      <c r="H550" s="7" t="e">
        <f aca="false">IF(AND($A550&lt;&gt;"",F550&lt;F$7),D550,"")</f>
        <v>#VALUE!</v>
      </c>
      <c r="I550" s="7" t="str">
        <f aca="true">IF($A550&lt;&gt;"",AVERAGE(INDIRECT(ADDRESS(ROW()-ROUND(('Deformation Graph'!$B$4-1)/2,0),COLUMN()-2)):INDIRECT(ADDRESS(ROW()+ROUND(('Deformation Graph'!$B$4-1)/2,0),COLUMN()-2))),"")</f>
        <v/>
      </c>
      <c r="J550" s="7" t="str">
        <f aca="true">IF($A550&lt;&gt;"",AVERAGE(INDIRECT(ADDRESS(ROW()-ROUND(('Deformation Graph'!$B$4-1)/2,0),COLUMN()-2)):INDIRECT(ADDRESS(ROW()+ROUND(('Deformation Graph'!$B$4-1)/2,0),COLUMN()-2))),"")</f>
        <v/>
      </c>
      <c r="K550" s="7" t="str">
        <f aca="true">IF($A550&lt;&gt;"",STDEV(INDIRECT(ADDRESS(ROW()-ROUND(('Deformation Graph'!$B$4-1)/2,0),COLUMN()-2)):INDIRECT(ADDRESS(ROW()+ROUND(('Deformation Graph'!$B$4-1)/2,0),COLUMN()-2))),"")</f>
        <v/>
      </c>
      <c r="L550" s="7" t="str">
        <f aca="true">IF($A550&lt;&gt;"",STDEV(INDIRECT(ADDRESS(ROW()-ROUND(('Deformation Graph'!$B$4-1)/2,0),COLUMN()-2)):INDIRECT(ADDRESS(ROW()+ROUND(('Deformation Graph'!$B$4-1)/2,0),COLUMN()-2))),"")</f>
        <v/>
      </c>
      <c r="O550" s="7" t="e">
        <f aca="false">IF($G550&lt;&gt;"",'Paste data here'!AH537,"")</f>
        <v>#VALUE!</v>
      </c>
      <c r="P550" s="7" t="str">
        <f aca="false">IF($A550&lt;&gt;"",ABS(O550),"")</f>
        <v/>
      </c>
      <c r="Q550" s="7" t="e">
        <f aca="false">IF(AND($A550&lt;&gt;"",P550&lt;P$7),O550,"")</f>
        <v>#VALUE!</v>
      </c>
      <c r="R550" s="7" t="str">
        <f aca="true">IF($A550&lt;&gt;"",AVERAGE(INDIRECT(ADDRESS(ROW()-ROUND(('SQM Graph'!$B$4-1)/2,0),COLUMN()-1)):INDIRECT(ADDRESS(ROW()+ROUND(('SQM Graph'!$B$4-1)/2,0),COLUMN()-1))),"")</f>
        <v/>
      </c>
      <c r="T550" s="10" t="e">
        <f aca="false">IF($G550&lt;&gt;"",'Paste data here'!J537,"")</f>
        <v>#VALUE!</v>
      </c>
      <c r="U550" s="10" t="e">
        <f aca="false">IF($G550&lt;&gt;"",'Paste data here'!L537,"")</f>
        <v>#VALUE!</v>
      </c>
    </row>
    <row r="551" customFormat="false" ht="12.75" hidden="false" customHeight="false" outlineLevel="0" collapsed="false">
      <c r="A551" s="7" t="str">
        <f aca="false">IF('Paste data here'!D538&lt;&gt;"",'Paste data here'!D538-1*('Paste data here'!D538&gt;0.5),"")</f>
        <v/>
      </c>
      <c r="C551" s="7" t="str">
        <f aca="false">IF($A551&lt;&gt;"",('Paste data here'!AF538-C$4)*3600,"")</f>
        <v/>
      </c>
      <c r="D551" s="7" t="str">
        <f aca="false">IF($A551&lt;&gt;"",('Paste data here'!AG538-D$4)*3600,"")</f>
        <v/>
      </c>
      <c r="E551" s="7" t="str">
        <f aca="false">IF($A551&lt;&gt;"",ABS(C551),"")</f>
        <v/>
      </c>
      <c r="F551" s="7" t="str">
        <f aca="false">IF($A551&lt;&gt;"",ABS(D551),"")</f>
        <v/>
      </c>
      <c r="G551" s="7" t="e">
        <f aca="false">IF(AND($A551&lt;&gt;"",E551&lt;E$7),C551,"")</f>
        <v>#VALUE!</v>
      </c>
      <c r="H551" s="7" t="e">
        <f aca="false">IF(AND($A551&lt;&gt;"",F551&lt;F$7),D551,"")</f>
        <v>#VALUE!</v>
      </c>
      <c r="I551" s="7" t="str">
        <f aca="true">IF($A551&lt;&gt;"",AVERAGE(INDIRECT(ADDRESS(ROW()-ROUND(('Deformation Graph'!$B$4-1)/2,0),COLUMN()-2)):INDIRECT(ADDRESS(ROW()+ROUND(('Deformation Graph'!$B$4-1)/2,0),COLUMN()-2))),"")</f>
        <v/>
      </c>
      <c r="J551" s="7" t="str">
        <f aca="true">IF($A551&lt;&gt;"",AVERAGE(INDIRECT(ADDRESS(ROW()-ROUND(('Deformation Graph'!$B$4-1)/2,0),COLUMN()-2)):INDIRECT(ADDRESS(ROW()+ROUND(('Deformation Graph'!$B$4-1)/2,0),COLUMN()-2))),"")</f>
        <v/>
      </c>
      <c r="K551" s="7" t="str">
        <f aca="true">IF($A551&lt;&gt;"",STDEV(INDIRECT(ADDRESS(ROW()-ROUND(('Deformation Graph'!$B$4-1)/2,0),COLUMN()-2)):INDIRECT(ADDRESS(ROW()+ROUND(('Deformation Graph'!$B$4-1)/2,0),COLUMN()-2))),"")</f>
        <v/>
      </c>
      <c r="L551" s="7" t="str">
        <f aca="true">IF($A551&lt;&gt;"",STDEV(INDIRECT(ADDRESS(ROW()-ROUND(('Deformation Graph'!$B$4-1)/2,0),COLUMN()-2)):INDIRECT(ADDRESS(ROW()+ROUND(('Deformation Graph'!$B$4-1)/2,0),COLUMN()-2))),"")</f>
        <v/>
      </c>
      <c r="O551" s="7" t="e">
        <f aca="false">IF($G551&lt;&gt;"",'Paste data here'!AH538,"")</f>
        <v>#VALUE!</v>
      </c>
      <c r="P551" s="7" t="str">
        <f aca="false">IF($A551&lt;&gt;"",ABS(O551),"")</f>
        <v/>
      </c>
      <c r="Q551" s="7" t="e">
        <f aca="false">IF(AND($A551&lt;&gt;"",P551&lt;P$7),O551,"")</f>
        <v>#VALUE!</v>
      </c>
      <c r="R551" s="7" t="str">
        <f aca="true">IF($A551&lt;&gt;"",AVERAGE(INDIRECT(ADDRESS(ROW()-ROUND(('SQM Graph'!$B$4-1)/2,0),COLUMN()-1)):INDIRECT(ADDRESS(ROW()+ROUND(('SQM Graph'!$B$4-1)/2,0),COLUMN()-1))),"")</f>
        <v/>
      </c>
      <c r="T551" s="10" t="e">
        <f aca="false">IF($G551&lt;&gt;"",'Paste data here'!J538,"")</f>
        <v>#VALUE!</v>
      </c>
      <c r="U551" s="10" t="e">
        <f aca="false">IF($G551&lt;&gt;"",'Paste data here'!L538,"")</f>
        <v>#VALUE!</v>
      </c>
    </row>
    <row r="552" customFormat="false" ht="12.75" hidden="false" customHeight="false" outlineLevel="0" collapsed="false">
      <c r="A552" s="7" t="str">
        <f aca="false">IF('Paste data here'!D539&lt;&gt;"",'Paste data here'!D539-1*('Paste data here'!D539&gt;0.5),"")</f>
        <v/>
      </c>
      <c r="C552" s="7" t="str">
        <f aca="false">IF($A552&lt;&gt;"",('Paste data here'!AF539-C$4)*3600,"")</f>
        <v/>
      </c>
      <c r="D552" s="7" t="str">
        <f aca="false">IF($A552&lt;&gt;"",('Paste data here'!AG539-D$4)*3600,"")</f>
        <v/>
      </c>
      <c r="E552" s="7" t="str">
        <f aca="false">IF($A552&lt;&gt;"",ABS(C552),"")</f>
        <v/>
      </c>
      <c r="F552" s="7" t="str">
        <f aca="false">IF($A552&lt;&gt;"",ABS(D552),"")</f>
        <v/>
      </c>
      <c r="G552" s="7" t="e">
        <f aca="false">IF(AND($A552&lt;&gt;"",E552&lt;E$7),C552,"")</f>
        <v>#VALUE!</v>
      </c>
      <c r="H552" s="7" t="e">
        <f aca="false">IF(AND($A552&lt;&gt;"",F552&lt;F$7),D552,"")</f>
        <v>#VALUE!</v>
      </c>
      <c r="I552" s="7" t="str">
        <f aca="true">IF($A552&lt;&gt;"",AVERAGE(INDIRECT(ADDRESS(ROW()-ROUND(('Deformation Graph'!$B$4-1)/2,0),COLUMN()-2)):INDIRECT(ADDRESS(ROW()+ROUND(('Deformation Graph'!$B$4-1)/2,0),COLUMN()-2))),"")</f>
        <v/>
      </c>
      <c r="J552" s="7" t="str">
        <f aca="true">IF($A552&lt;&gt;"",AVERAGE(INDIRECT(ADDRESS(ROW()-ROUND(('Deformation Graph'!$B$4-1)/2,0),COLUMN()-2)):INDIRECT(ADDRESS(ROW()+ROUND(('Deformation Graph'!$B$4-1)/2,0),COLUMN()-2))),"")</f>
        <v/>
      </c>
      <c r="K552" s="7" t="str">
        <f aca="true">IF($A552&lt;&gt;"",STDEV(INDIRECT(ADDRESS(ROW()-ROUND(('Deformation Graph'!$B$4-1)/2,0),COLUMN()-2)):INDIRECT(ADDRESS(ROW()+ROUND(('Deformation Graph'!$B$4-1)/2,0),COLUMN()-2))),"")</f>
        <v/>
      </c>
      <c r="L552" s="7" t="str">
        <f aca="true">IF($A552&lt;&gt;"",STDEV(INDIRECT(ADDRESS(ROW()-ROUND(('Deformation Graph'!$B$4-1)/2,0),COLUMN()-2)):INDIRECT(ADDRESS(ROW()+ROUND(('Deformation Graph'!$B$4-1)/2,0),COLUMN()-2))),"")</f>
        <v/>
      </c>
      <c r="O552" s="7" t="e">
        <f aca="false">IF($G552&lt;&gt;"",'Paste data here'!AH539,"")</f>
        <v>#VALUE!</v>
      </c>
      <c r="P552" s="7" t="str">
        <f aca="false">IF($A552&lt;&gt;"",ABS(O552),"")</f>
        <v/>
      </c>
      <c r="Q552" s="7" t="e">
        <f aca="false">IF(AND($A552&lt;&gt;"",P552&lt;P$7),O552,"")</f>
        <v>#VALUE!</v>
      </c>
      <c r="R552" s="7" t="str">
        <f aca="true">IF($A552&lt;&gt;"",AVERAGE(INDIRECT(ADDRESS(ROW()-ROUND(('SQM Graph'!$B$4-1)/2,0),COLUMN()-1)):INDIRECT(ADDRESS(ROW()+ROUND(('SQM Graph'!$B$4-1)/2,0),COLUMN()-1))),"")</f>
        <v/>
      </c>
      <c r="T552" s="10" t="e">
        <f aca="false">IF($G552&lt;&gt;"",'Paste data here'!J539,"")</f>
        <v>#VALUE!</v>
      </c>
      <c r="U552" s="10" t="e">
        <f aca="false">IF($G552&lt;&gt;"",'Paste data here'!L539,"")</f>
        <v>#VALUE!</v>
      </c>
    </row>
    <row r="553" customFormat="false" ht="12.75" hidden="false" customHeight="false" outlineLevel="0" collapsed="false">
      <c r="A553" s="7" t="str">
        <f aca="false">IF('Paste data here'!D540&lt;&gt;"",'Paste data here'!D540-1*('Paste data here'!D540&gt;0.5),"")</f>
        <v/>
      </c>
      <c r="C553" s="7" t="str">
        <f aca="false">IF($A553&lt;&gt;"",('Paste data here'!AF540-C$4)*3600,"")</f>
        <v/>
      </c>
      <c r="D553" s="7" t="str">
        <f aca="false">IF($A553&lt;&gt;"",('Paste data here'!AG540-D$4)*3600,"")</f>
        <v/>
      </c>
      <c r="E553" s="7" t="str">
        <f aca="false">IF($A553&lt;&gt;"",ABS(C553),"")</f>
        <v/>
      </c>
      <c r="F553" s="7" t="str">
        <f aca="false">IF($A553&lt;&gt;"",ABS(D553),"")</f>
        <v/>
      </c>
      <c r="G553" s="7" t="e">
        <f aca="false">IF(AND($A553&lt;&gt;"",E553&lt;E$7),C553,"")</f>
        <v>#VALUE!</v>
      </c>
      <c r="H553" s="7" t="e">
        <f aca="false">IF(AND($A553&lt;&gt;"",F553&lt;F$7),D553,"")</f>
        <v>#VALUE!</v>
      </c>
      <c r="I553" s="7" t="str">
        <f aca="true">IF($A553&lt;&gt;"",AVERAGE(INDIRECT(ADDRESS(ROW()-ROUND(('Deformation Graph'!$B$4-1)/2,0),COLUMN()-2)):INDIRECT(ADDRESS(ROW()+ROUND(('Deformation Graph'!$B$4-1)/2,0),COLUMN()-2))),"")</f>
        <v/>
      </c>
      <c r="J553" s="7" t="str">
        <f aca="true">IF($A553&lt;&gt;"",AVERAGE(INDIRECT(ADDRESS(ROW()-ROUND(('Deformation Graph'!$B$4-1)/2,0),COLUMN()-2)):INDIRECT(ADDRESS(ROW()+ROUND(('Deformation Graph'!$B$4-1)/2,0),COLUMN()-2))),"")</f>
        <v/>
      </c>
      <c r="K553" s="7" t="str">
        <f aca="true">IF($A553&lt;&gt;"",STDEV(INDIRECT(ADDRESS(ROW()-ROUND(('Deformation Graph'!$B$4-1)/2,0),COLUMN()-2)):INDIRECT(ADDRESS(ROW()+ROUND(('Deformation Graph'!$B$4-1)/2,0),COLUMN()-2))),"")</f>
        <v/>
      </c>
      <c r="L553" s="7" t="str">
        <f aca="true">IF($A553&lt;&gt;"",STDEV(INDIRECT(ADDRESS(ROW()-ROUND(('Deformation Graph'!$B$4-1)/2,0),COLUMN()-2)):INDIRECT(ADDRESS(ROW()+ROUND(('Deformation Graph'!$B$4-1)/2,0),COLUMN()-2))),"")</f>
        <v/>
      </c>
      <c r="O553" s="7" t="e">
        <f aca="false">IF($G553&lt;&gt;"",'Paste data here'!AH540,"")</f>
        <v>#VALUE!</v>
      </c>
      <c r="P553" s="7" t="str">
        <f aca="false">IF($A553&lt;&gt;"",ABS(O553),"")</f>
        <v/>
      </c>
      <c r="Q553" s="7" t="e">
        <f aca="false">IF(AND($A553&lt;&gt;"",P553&lt;P$7),O553,"")</f>
        <v>#VALUE!</v>
      </c>
      <c r="R553" s="7" t="str">
        <f aca="true">IF($A553&lt;&gt;"",AVERAGE(INDIRECT(ADDRESS(ROW()-ROUND(('SQM Graph'!$B$4-1)/2,0),COLUMN()-1)):INDIRECT(ADDRESS(ROW()+ROUND(('SQM Graph'!$B$4-1)/2,0),COLUMN()-1))),"")</f>
        <v/>
      </c>
      <c r="T553" s="10" t="e">
        <f aca="false">IF($G553&lt;&gt;"",'Paste data here'!J540,"")</f>
        <v>#VALUE!</v>
      </c>
      <c r="U553" s="10" t="e">
        <f aca="false">IF($G553&lt;&gt;"",'Paste data here'!L540,"")</f>
        <v>#VALUE!</v>
      </c>
    </row>
    <row r="554" customFormat="false" ht="12.75" hidden="false" customHeight="false" outlineLevel="0" collapsed="false">
      <c r="A554" s="7" t="str">
        <f aca="false">IF('Paste data here'!D541&lt;&gt;"",'Paste data here'!D541-1*('Paste data here'!D541&gt;0.5),"")</f>
        <v/>
      </c>
      <c r="C554" s="7" t="str">
        <f aca="false">IF($A554&lt;&gt;"",('Paste data here'!AF541-C$4)*3600,"")</f>
        <v/>
      </c>
      <c r="D554" s="7" t="str">
        <f aca="false">IF($A554&lt;&gt;"",('Paste data here'!AG541-D$4)*3600,"")</f>
        <v/>
      </c>
      <c r="E554" s="7" t="str">
        <f aca="false">IF($A554&lt;&gt;"",ABS(C554),"")</f>
        <v/>
      </c>
      <c r="F554" s="7" t="str">
        <f aca="false">IF($A554&lt;&gt;"",ABS(D554),"")</f>
        <v/>
      </c>
      <c r="G554" s="7" t="e">
        <f aca="false">IF(AND($A554&lt;&gt;"",E554&lt;E$7),C554,"")</f>
        <v>#VALUE!</v>
      </c>
      <c r="H554" s="7" t="e">
        <f aca="false">IF(AND($A554&lt;&gt;"",F554&lt;F$7),D554,"")</f>
        <v>#VALUE!</v>
      </c>
      <c r="I554" s="7" t="str">
        <f aca="true">IF($A554&lt;&gt;"",AVERAGE(INDIRECT(ADDRESS(ROW()-ROUND(('Deformation Graph'!$B$4-1)/2,0),COLUMN()-2)):INDIRECT(ADDRESS(ROW()+ROUND(('Deformation Graph'!$B$4-1)/2,0),COLUMN()-2))),"")</f>
        <v/>
      </c>
      <c r="J554" s="7" t="str">
        <f aca="true">IF($A554&lt;&gt;"",AVERAGE(INDIRECT(ADDRESS(ROW()-ROUND(('Deformation Graph'!$B$4-1)/2,0),COLUMN()-2)):INDIRECT(ADDRESS(ROW()+ROUND(('Deformation Graph'!$B$4-1)/2,0),COLUMN()-2))),"")</f>
        <v/>
      </c>
      <c r="K554" s="7" t="str">
        <f aca="true">IF($A554&lt;&gt;"",STDEV(INDIRECT(ADDRESS(ROW()-ROUND(('Deformation Graph'!$B$4-1)/2,0),COLUMN()-2)):INDIRECT(ADDRESS(ROW()+ROUND(('Deformation Graph'!$B$4-1)/2,0),COLUMN()-2))),"")</f>
        <v/>
      </c>
      <c r="L554" s="7" t="str">
        <f aca="true">IF($A554&lt;&gt;"",STDEV(INDIRECT(ADDRESS(ROW()-ROUND(('Deformation Graph'!$B$4-1)/2,0),COLUMN()-2)):INDIRECT(ADDRESS(ROW()+ROUND(('Deformation Graph'!$B$4-1)/2,0),COLUMN()-2))),"")</f>
        <v/>
      </c>
      <c r="O554" s="7" t="e">
        <f aca="false">IF($G554&lt;&gt;"",'Paste data here'!AH541,"")</f>
        <v>#VALUE!</v>
      </c>
      <c r="P554" s="7" t="str">
        <f aca="false">IF($A554&lt;&gt;"",ABS(O554),"")</f>
        <v/>
      </c>
      <c r="Q554" s="7" t="e">
        <f aca="false">IF(AND($A554&lt;&gt;"",P554&lt;P$7),O554,"")</f>
        <v>#VALUE!</v>
      </c>
      <c r="R554" s="7" t="str">
        <f aca="true">IF($A554&lt;&gt;"",AVERAGE(INDIRECT(ADDRESS(ROW()-ROUND(('SQM Graph'!$B$4-1)/2,0),COLUMN()-1)):INDIRECT(ADDRESS(ROW()+ROUND(('SQM Graph'!$B$4-1)/2,0),COLUMN()-1))),"")</f>
        <v/>
      </c>
      <c r="T554" s="10" t="e">
        <f aca="false">IF($G554&lt;&gt;"",'Paste data here'!J541,"")</f>
        <v>#VALUE!</v>
      </c>
      <c r="U554" s="10" t="e">
        <f aca="false">IF($G554&lt;&gt;"",'Paste data here'!L541,"")</f>
        <v>#VALUE!</v>
      </c>
    </row>
    <row r="555" customFormat="false" ht="12.75" hidden="false" customHeight="false" outlineLevel="0" collapsed="false">
      <c r="A555" s="7" t="str">
        <f aca="false">IF('Paste data here'!D542&lt;&gt;"",'Paste data here'!D542-1*('Paste data here'!D542&gt;0.5),"")</f>
        <v/>
      </c>
      <c r="C555" s="7" t="str">
        <f aca="false">IF($A555&lt;&gt;"",('Paste data here'!AF542-C$4)*3600,"")</f>
        <v/>
      </c>
      <c r="D555" s="7" t="str">
        <f aca="false">IF($A555&lt;&gt;"",('Paste data here'!AG542-D$4)*3600,"")</f>
        <v/>
      </c>
      <c r="E555" s="7" t="str">
        <f aca="false">IF($A555&lt;&gt;"",ABS(C555),"")</f>
        <v/>
      </c>
      <c r="F555" s="7" t="str">
        <f aca="false">IF($A555&lt;&gt;"",ABS(D555),"")</f>
        <v/>
      </c>
      <c r="G555" s="7" t="e">
        <f aca="false">IF(AND($A555&lt;&gt;"",E555&lt;E$7),C555,"")</f>
        <v>#VALUE!</v>
      </c>
      <c r="H555" s="7" t="e">
        <f aca="false">IF(AND($A555&lt;&gt;"",F555&lt;F$7),D555,"")</f>
        <v>#VALUE!</v>
      </c>
      <c r="I555" s="7" t="str">
        <f aca="true">IF($A555&lt;&gt;"",AVERAGE(INDIRECT(ADDRESS(ROW()-ROUND(('Deformation Graph'!$B$4-1)/2,0),COLUMN()-2)):INDIRECT(ADDRESS(ROW()+ROUND(('Deformation Graph'!$B$4-1)/2,0),COLUMN()-2))),"")</f>
        <v/>
      </c>
      <c r="J555" s="7" t="str">
        <f aca="true">IF($A555&lt;&gt;"",AVERAGE(INDIRECT(ADDRESS(ROW()-ROUND(('Deformation Graph'!$B$4-1)/2,0),COLUMN()-2)):INDIRECT(ADDRESS(ROW()+ROUND(('Deformation Graph'!$B$4-1)/2,0),COLUMN()-2))),"")</f>
        <v/>
      </c>
      <c r="K555" s="7" t="str">
        <f aca="true">IF($A555&lt;&gt;"",STDEV(INDIRECT(ADDRESS(ROW()-ROUND(('Deformation Graph'!$B$4-1)/2,0),COLUMN()-2)):INDIRECT(ADDRESS(ROW()+ROUND(('Deformation Graph'!$B$4-1)/2,0),COLUMN()-2))),"")</f>
        <v/>
      </c>
      <c r="L555" s="7" t="str">
        <f aca="true">IF($A555&lt;&gt;"",STDEV(INDIRECT(ADDRESS(ROW()-ROUND(('Deformation Graph'!$B$4-1)/2,0),COLUMN()-2)):INDIRECT(ADDRESS(ROW()+ROUND(('Deformation Graph'!$B$4-1)/2,0),COLUMN()-2))),"")</f>
        <v/>
      </c>
      <c r="O555" s="7" t="e">
        <f aca="false">IF($G555&lt;&gt;"",'Paste data here'!AH542,"")</f>
        <v>#VALUE!</v>
      </c>
      <c r="P555" s="7" t="str">
        <f aca="false">IF($A555&lt;&gt;"",ABS(O555),"")</f>
        <v/>
      </c>
      <c r="Q555" s="7" t="e">
        <f aca="false">IF(AND($A555&lt;&gt;"",P555&lt;P$7),O555,"")</f>
        <v>#VALUE!</v>
      </c>
      <c r="R555" s="7" t="str">
        <f aca="true">IF($A555&lt;&gt;"",AVERAGE(INDIRECT(ADDRESS(ROW()-ROUND(('SQM Graph'!$B$4-1)/2,0),COLUMN()-1)):INDIRECT(ADDRESS(ROW()+ROUND(('SQM Graph'!$B$4-1)/2,0),COLUMN()-1))),"")</f>
        <v/>
      </c>
      <c r="T555" s="10" t="e">
        <f aca="false">IF($G555&lt;&gt;"",'Paste data here'!J542,"")</f>
        <v>#VALUE!</v>
      </c>
      <c r="U555" s="10" t="e">
        <f aca="false">IF($G555&lt;&gt;"",'Paste data here'!L542,"")</f>
        <v>#VALUE!</v>
      </c>
    </row>
    <row r="556" customFormat="false" ht="12.75" hidden="false" customHeight="false" outlineLevel="0" collapsed="false">
      <c r="A556" s="7" t="str">
        <f aca="false">IF('Paste data here'!D543&lt;&gt;"",'Paste data here'!D543-1*('Paste data here'!D543&gt;0.5),"")</f>
        <v/>
      </c>
      <c r="C556" s="7" t="str">
        <f aca="false">IF($A556&lt;&gt;"",('Paste data here'!AF543-C$4)*3600,"")</f>
        <v/>
      </c>
      <c r="D556" s="7" t="str">
        <f aca="false">IF($A556&lt;&gt;"",('Paste data here'!AG543-D$4)*3600,"")</f>
        <v/>
      </c>
      <c r="E556" s="7" t="str">
        <f aca="false">IF($A556&lt;&gt;"",ABS(C556),"")</f>
        <v/>
      </c>
      <c r="F556" s="7" t="str">
        <f aca="false">IF($A556&lt;&gt;"",ABS(D556),"")</f>
        <v/>
      </c>
      <c r="G556" s="7" t="e">
        <f aca="false">IF(AND($A556&lt;&gt;"",E556&lt;E$7),C556,"")</f>
        <v>#VALUE!</v>
      </c>
      <c r="H556" s="7" t="e">
        <f aca="false">IF(AND($A556&lt;&gt;"",F556&lt;F$7),D556,"")</f>
        <v>#VALUE!</v>
      </c>
      <c r="I556" s="7" t="str">
        <f aca="true">IF($A556&lt;&gt;"",AVERAGE(INDIRECT(ADDRESS(ROW()-ROUND(('Deformation Graph'!$B$4-1)/2,0),COLUMN()-2)):INDIRECT(ADDRESS(ROW()+ROUND(('Deformation Graph'!$B$4-1)/2,0),COLUMN()-2))),"")</f>
        <v/>
      </c>
      <c r="J556" s="7" t="str">
        <f aca="true">IF($A556&lt;&gt;"",AVERAGE(INDIRECT(ADDRESS(ROW()-ROUND(('Deformation Graph'!$B$4-1)/2,0),COLUMN()-2)):INDIRECT(ADDRESS(ROW()+ROUND(('Deformation Graph'!$B$4-1)/2,0),COLUMN()-2))),"")</f>
        <v/>
      </c>
      <c r="K556" s="7" t="str">
        <f aca="true">IF($A556&lt;&gt;"",STDEV(INDIRECT(ADDRESS(ROW()-ROUND(('Deformation Graph'!$B$4-1)/2,0),COLUMN()-2)):INDIRECT(ADDRESS(ROW()+ROUND(('Deformation Graph'!$B$4-1)/2,0),COLUMN()-2))),"")</f>
        <v/>
      </c>
      <c r="L556" s="7" t="str">
        <f aca="true">IF($A556&lt;&gt;"",STDEV(INDIRECT(ADDRESS(ROW()-ROUND(('Deformation Graph'!$B$4-1)/2,0),COLUMN()-2)):INDIRECT(ADDRESS(ROW()+ROUND(('Deformation Graph'!$B$4-1)/2,0),COLUMN()-2))),"")</f>
        <v/>
      </c>
      <c r="O556" s="7" t="e">
        <f aca="false">IF($G556&lt;&gt;"",'Paste data here'!AH543,"")</f>
        <v>#VALUE!</v>
      </c>
      <c r="P556" s="7" t="str">
        <f aca="false">IF($A556&lt;&gt;"",ABS(O556),"")</f>
        <v/>
      </c>
      <c r="Q556" s="7" t="e">
        <f aca="false">IF(AND($A556&lt;&gt;"",P556&lt;P$7),O556,"")</f>
        <v>#VALUE!</v>
      </c>
      <c r="R556" s="7" t="str">
        <f aca="true">IF($A556&lt;&gt;"",AVERAGE(INDIRECT(ADDRESS(ROW()-ROUND(('SQM Graph'!$B$4-1)/2,0),COLUMN()-1)):INDIRECT(ADDRESS(ROW()+ROUND(('SQM Graph'!$B$4-1)/2,0),COLUMN()-1))),"")</f>
        <v/>
      </c>
      <c r="T556" s="10" t="e">
        <f aca="false">IF($G556&lt;&gt;"",'Paste data here'!J543,"")</f>
        <v>#VALUE!</v>
      </c>
      <c r="U556" s="10" t="e">
        <f aca="false">IF($G556&lt;&gt;"",'Paste data here'!L543,"")</f>
        <v>#VALUE!</v>
      </c>
    </row>
    <row r="557" customFormat="false" ht="12.75" hidden="false" customHeight="false" outlineLevel="0" collapsed="false">
      <c r="A557" s="7" t="str">
        <f aca="false">IF('Paste data here'!D544&lt;&gt;"",'Paste data here'!D544-1*('Paste data here'!D544&gt;0.5),"")</f>
        <v/>
      </c>
      <c r="C557" s="7" t="str">
        <f aca="false">IF($A557&lt;&gt;"",('Paste data here'!AF544-C$4)*3600,"")</f>
        <v/>
      </c>
      <c r="D557" s="7" t="str">
        <f aca="false">IF($A557&lt;&gt;"",('Paste data here'!AG544-D$4)*3600,"")</f>
        <v/>
      </c>
      <c r="E557" s="7" t="str">
        <f aca="false">IF($A557&lt;&gt;"",ABS(C557),"")</f>
        <v/>
      </c>
      <c r="F557" s="7" t="str">
        <f aca="false">IF($A557&lt;&gt;"",ABS(D557),"")</f>
        <v/>
      </c>
      <c r="G557" s="7" t="e">
        <f aca="false">IF(AND($A557&lt;&gt;"",E557&lt;E$7),C557,"")</f>
        <v>#VALUE!</v>
      </c>
      <c r="H557" s="7" t="e">
        <f aca="false">IF(AND($A557&lt;&gt;"",F557&lt;F$7),D557,"")</f>
        <v>#VALUE!</v>
      </c>
      <c r="I557" s="7" t="str">
        <f aca="true">IF($A557&lt;&gt;"",AVERAGE(INDIRECT(ADDRESS(ROW()-ROUND(('Deformation Graph'!$B$4-1)/2,0),COLUMN()-2)):INDIRECT(ADDRESS(ROW()+ROUND(('Deformation Graph'!$B$4-1)/2,0),COLUMN()-2))),"")</f>
        <v/>
      </c>
      <c r="J557" s="7" t="str">
        <f aca="true">IF($A557&lt;&gt;"",AVERAGE(INDIRECT(ADDRESS(ROW()-ROUND(('Deformation Graph'!$B$4-1)/2,0),COLUMN()-2)):INDIRECT(ADDRESS(ROW()+ROUND(('Deformation Graph'!$B$4-1)/2,0),COLUMN()-2))),"")</f>
        <v/>
      </c>
      <c r="K557" s="7" t="str">
        <f aca="true">IF($A557&lt;&gt;"",STDEV(INDIRECT(ADDRESS(ROW()-ROUND(('Deformation Graph'!$B$4-1)/2,0),COLUMN()-2)):INDIRECT(ADDRESS(ROW()+ROUND(('Deformation Graph'!$B$4-1)/2,0),COLUMN()-2))),"")</f>
        <v/>
      </c>
      <c r="L557" s="7" t="str">
        <f aca="true">IF($A557&lt;&gt;"",STDEV(INDIRECT(ADDRESS(ROW()-ROUND(('Deformation Graph'!$B$4-1)/2,0),COLUMN()-2)):INDIRECT(ADDRESS(ROW()+ROUND(('Deformation Graph'!$B$4-1)/2,0),COLUMN()-2))),"")</f>
        <v/>
      </c>
      <c r="O557" s="7" t="e">
        <f aca="false">IF($G557&lt;&gt;"",'Paste data here'!AH544,"")</f>
        <v>#VALUE!</v>
      </c>
      <c r="P557" s="7" t="str">
        <f aca="false">IF($A557&lt;&gt;"",ABS(O557),"")</f>
        <v/>
      </c>
      <c r="Q557" s="7" t="e">
        <f aca="false">IF(AND($A557&lt;&gt;"",P557&lt;P$7),O557,"")</f>
        <v>#VALUE!</v>
      </c>
      <c r="R557" s="7" t="str">
        <f aca="true">IF($A557&lt;&gt;"",AVERAGE(INDIRECT(ADDRESS(ROW()-ROUND(('SQM Graph'!$B$4-1)/2,0),COLUMN()-1)):INDIRECT(ADDRESS(ROW()+ROUND(('SQM Graph'!$B$4-1)/2,0),COLUMN()-1))),"")</f>
        <v/>
      </c>
      <c r="T557" s="10" t="e">
        <f aca="false">IF($G557&lt;&gt;"",'Paste data here'!J544,"")</f>
        <v>#VALUE!</v>
      </c>
      <c r="U557" s="10" t="e">
        <f aca="false">IF($G557&lt;&gt;"",'Paste data here'!L544,"")</f>
        <v>#VALUE!</v>
      </c>
    </row>
    <row r="558" customFormat="false" ht="12.75" hidden="false" customHeight="false" outlineLevel="0" collapsed="false">
      <c r="A558" s="7" t="str">
        <f aca="false">IF('Paste data here'!D545&lt;&gt;"",'Paste data here'!D545-1*('Paste data here'!D545&gt;0.5),"")</f>
        <v/>
      </c>
      <c r="C558" s="7" t="str">
        <f aca="false">IF($A558&lt;&gt;"",('Paste data here'!AF545-C$4)*3600,"")</f>
        <v/>
      </c>
      <c r="D558" s="7" t="str">
        <f aca="false">IF($A558&lt;&gt;"",('Paste data here'!AG545-D$4)*3600,"")</f>
        <v/>
      </c>
      <c r="E558" s="7" t="str">
        <f aca="false">IF($A558&lt;&gt;"",ABS(C558),"")</f>
        <v/>
      </c>
      <c r="F558" s="7" t="str">
        <f aca="false">IF($A558&lt;&gt;"",ABS(D558),"")</f>
        <v/>
      </c>
      <c r="G558" s="7" t="e">
        <f aca="false">IF(AND($A558&lt;&gt;"",E558&lt;E$7),C558,"")</f>
        <v>#VALUE!</v>
      </c>
      <c r="H558" s="7" t="e">
        <f aca="false">IF(AND($A558&lt;&gt;"",F558&lt;F$7),D558,"")</f>
        <v>#VALUE!</v>
      </c>
      <c r="I558" s="7" t="str">
        <f aca="true">IF($A558&lt;&gt;"",AVERAGE(INDIRECT(ADDRESS(ROW()-ROUND(('Deformation Graph'!$B$4-1)/2,0),COLUMN()-2)):INDIRECT(ADDRESS(ROW()+ROUND(('Deformation Graph'!$B$4-1)/2,0),COLUMN()-2))),"")</f>
        <v/>
      </c>
      <c r="J558" s="7" t="str">
        <f aca="true">IF($A558&lt;&gt;"",AVERAGE(INDIRECT(ADDRESS(ROW()-ROUND(('Deformation Graph'!$B$4-1)/2,0),COLUMN()-2)):INDIRECT(ADDRESS(ROW()+ROUND(('Deformation Graph'!$B$4-1)/2,0),COLUMN()-2))),"")</f>
        <v/>
      </c>
      <c r="K558" s="7" t="str">
        <f aca="true">IF($A558&lt;&gt;"",STDEV(INDIRECT(ADDRESS(ROW()-ROUND(('Deformation Graph'!$B$4-1)/2,0),COLUMN()-2)):INDIRECT(ADDRESS(ROW()+ROUND(('Deformation Graph'!$B$4-1)/2,0),COLUMN()-2))),"")</f>
        <v/>
      </c>
      <c r="L558" s="7" t="str">
        <f aca="true">IF($A558&lt;&gt;"",STDEV(INDIRECT(ADDRESS(ROW()-ROUND(('Deformation Graph'!$B$4-1)/2,0),COLUMN()-2)):INDIRECT(ADDRESS(ROW()+ROUND(('Deformation Graph'!$B$4-1)/2,0),COLUMN()-2))),"")</f>
        <v/>
      </c>
      <c r="O558" s="7" t="e">
        <f aca="false">IF($G558&lt;&gt;"",'Paste data here'!AH545,"")</f>
        <v>#VALUE!</v>
      </c>
      <c r="P558" s="7" t="str">
        <f aca="false">IF($A558&lt;&gt;"",ABS(O558),"")</f>
        <v/>
      </c>
      <c r="Q558" s="7" t="e">
        <f aca="false">IF(AND($A558&lt;&gt;"",P558&lt;P$7),O558,"")</f>
        <v>#VALUE!</v>
      </c>
      <c r="R558" s="7" t="str">
        <f aca="true">IF($A558&lt;&gt;"",AVERAGE(INDIRECT(ADDRESS(ROW()-ROUND(('SQM Graph'!$B$4-1)/2,0),COLUMN()-1)):INDIRECT(ADDRESS(ROW()+ROUND(('SQM Graph'!$B$4-1)/2,0),COLUMN()-1))),"")</f>
        <v/>
      </c>
      <c r="T558" s="10" t="e">
        <f aca="false">IF($G558&lt;&gt;"",'Paste data here'!J545,"")</f>
        <v>#VALUE!</v>
      </c>
      <c r="U558" s="10" t="e">
        <f aca="false">IF($G558&lt;&gt;"",'Paste data here'!L545,"")</f>
        <v>#VALUE!</v>
      </c>
    </row>
    <row r="559" customFormat="false" ht="12.75" hidden="false" customHeight="false" outlineLevel="0" collapsed="false">
      <c r="A559" s="7" t="str">
        <f aca="false">IF('Paste data here'!D546&lt;&gt;"",'Paste data here'!D546-1*('Paste data here'!D546&gt;0.5),"")</f>
        <v/>
      </c>
      <c r="C559" s="7" t="str">
        <f aca="false">IF($A559&lt;&gt;"",('Paste data here'!AF546-C$4)*3600,"")</f>
        <v/>
      </c>
      <c r="D559" s="7" t="str">
        <f aca="false">IF($A559&lt;&gt;"",('Paste data here'!AG546-D$4)*3600,"")</f>
        <v/>
      </c>
      <c r="E559" s="7" t="str">
        <f aca="false">IF($A559&lt;&gt;"",ABS(C559),"")</f>
        <v/>
      </c>
      <c r="F559" s="7" t="str">
        <f aca="false">IF($A559&lt;&gt;"",ABS(D559),"")</f>
        <v/>
      </c>
      <c r="G559" s="7" t="e">
        <f aca="false">IF(AND($A559&lt;&gt;"",E559&lt;E$7),C559,"")</f>
        <v>#VALUE!</v>
      </c>
      <c r="H559" s="7" t="e">
        <f aca="false">IF(AND($A559&lt;&gt;"",F559&lt;F$7),D559,"")</f>
        <v>#VALUE!</v>
      </c>
      <c r="I559" s="7" t="str">
        <f aca="true">IF($A559&lt;&gt;"",AVERAGE(INDIRECT(ADDRESS(ROW()-ROUND(('Deformation Graph'!$B$4-1)/2,0),COLUMN()-2)):INDIRECT(ADDRESS(ROW()+ROUND(('Deformation Graph'!$B$4-1)/2,0),COLUMN()-2))),"")</f>
        <v/>
      </c>
      <c r="J559" s="7" t="str">
        <f aca="true">IF($A559&lt;&gt;"",AVERAGE(INDIRECT(ADDRESS(ROW()-ROUND(('Deformation Graph'!$B$4-1)/2,0),COLUMN()-2)):INDIRECT(ADDRESS(ROW()+ROUND(('Deformation Graph'!$B$4-1)/2,0),COLUMN()-2))),"")</f>
        <v/>
      </c>
      <c r="K559" s="7" t="str">
        <f aca="true">IF($A559&lt;&gt;"",STDEV(INDIRECT(ADDRESS(ROW()-ROUND(('Deformation Graph'!$B$4-1)/2,0),COLUMN()-2)):INDIRECT(ADDRESS(ROW()+ROUND(('Deformation Graph'!$B$4-1)/2,0),COLUMN()-2))),"")</f>
        <v/>
      </c>
      <c r="L559" s="7" t="str">
        <f aca="true">IF($A559&lt;&gt;"",STDEV(INDIRECT(ADDRESS(ROW()-ROUND(('Deformation Graph'!$B$4-1)/2,0),COLUMN()-2)):INDIRECT(ADDRESS(ROW()+ROUND(('Deformation Graph'!$B$4-1)/2,0),COLUMN()-2))),"")</f>
        <v/>
      </c>
      <c r="O559" s="7" t="e">
        <f aca="false">IF($G559&lt;&gt;"",'Paste data here'!AH546,"")</f>
        <v>#VALUE!</v>
      </c>
      <c r="P559" s="7" t="str">
        <f aca="false">IF($A559&lt;&gt;"",ABS(O559),"")</f>
        <v/>
      </c>
      <c r="Q559" s="7" t="e">
        <f aca="false">IF(AND($A559&lt;&gt;"",P559&lt;P$7),O559,"")</f>
        <v>#VALUE!</v>
      </c>
      <c r="R559" s="7" t="str">
        <f aca="true">IF($A559&lt;&gt;"",AVERAGE(INDIRECT(ADDRESS(ROW()-ROUND(('SQM Graph'!$B$4-1)/2,0),COLUMN()-1)):INDIRECT(ADDRESS(ROW()+ROUND(('SQM Graph'!$B$4-1)/2,0),COLUMN()-1))),"")</f>
        <v/>
      </c>
      <c r="T559" s="10" t="e">
        <f aca="false">IF($G559&lt;&gt;"",'Paste data here'!J546,"")</f>
        <v>#VALUE!</v>
      </c>
      <c r="U559" s="10" t="e">
        <f aca="false">IF($G559&lt;&gt;"",'Paste data here'!L546,"")</f>
        <v>#VALUE!</v>
      </c>
    </row>
    <row r="560" customFormat="false" ht="12.75" hidden="false" customHeight="false" outlineLevel="0" collapsed="false">
      <c r="A560" s="7" t="str">
        <f aca="false">IF('Paste data here'!D547&lt;&gt;"",'Paste data here'!D547-1*('Paste data here'!D547&gt;0.5),"")</f>
        <v/>
      </c>
      <c r="C560" s="7" t="str">
        <f aca="false">IF($A560&lt;&gt;"",('Paste data here'!AF547-C$4)*3600,"")</f>
        <v/>
      </c>
      <c r="D560" s="7" t="str">
        <f aca="false">IF($A560&lt;&gt;"",('Paste data here'!AG547-D$4)*3600,"")</f>
        <v/>
      </c>
      <c r="E560" s="7" t="str">
        <f aca="false">IF($A560&lt;&gt;"",ABS(C560),"")</f>
        <v/>
      </c>
      <c r="F560" s="7" t="str">
        <f aca="false">IF($A560&lt;&gt;"",ABS(D560),"")</f>
        <v/>
      </c>
      <c r="G560" s="7" t="e">
        <f aca="false">IF(AND($A560&lt;&gt;"",E560&lt;E$7),C560,"")</f>
        <v>#VALUE!</v>
      </c>
      <c r="H560" s="7" t="e">
        <f aca="false">IF(AND($A560&lt;&gt;"",F560&lt;F$7),D560,"")</f>
        <v>#VALUE!</v>
      </c>
      <c r="I560" s="7" t="str">
        <f aca="true">IF($A560&lt;&gt;"",AVERAGE(INDIRECT(ADDRESS(ROW()-ROUND(('Deformation Graph'!$B$4-1)/2,0),COLUMN()-2)):INDIRECT(ADDRESS(ROW()+ROUND(('Deformation Graph'!$B$4-1)/2,0),COLUMN()-2))),"")</f>
        <v/>
      </c>
      <c r="J560" s="7" t="str">
        <f aca="true">IF($A560&lt;&gt;"",AVERAGE(INDIRECT(ADDRESS(ROW()-ROUND(('Deformation Graph'!$B$4-1)/2,0),COLUMN()-2)):INDIRECT(ADDRESS(ROW()+ROUND(('Deformation Graph'!$B$4-1)/2,0),COLUMN()-2))),"")</f>
        <v/>
      </c>
      <c r="K560" s="7" t="str">
        <f aca="true">IF($A560&lt;&gt;"",STDEV(INDIRECT(ADDRESS(ROW()-ROUND(('Deformation Graph'!$B$4-1)/2,0),COLUMN()-2)):INDIRECT(ADDRESS(ROW()+ROUND(('Deformation Graph'!$B$4-1)/2,0),COLUMN()-2))),"")</f>
        <v/>
      </c>
      <c r="L560" s="7" t="str">
        <f aca="true">IF($A560&lt;&gt;"",STDEV(INDIRECT(ADDRESS(ROW()-ROUND(('Deformation Graph'!$B$4-1)/2,0),COLUMN()-2)):INDIRECT(ADDRESS(ROW()+ROUND(('Deformation Graph'!$B$4-1)/2,0),COLUMN()-2))),"")</f>
        <v/>
      </c>
      <c r="O560" s="7" t="e">
        <f aca="false">IF($G560&lt;&gt;"",'Paste data here'!AH547,"")</f>
        <v>#VALUE!</v>
      </c>
      <c r="P560" s="7" t="str">
        <f aca="false">IF($A560&lt;&gt;"",ABS(O560),"")</f>
        <v/>
      </c>
      <c r="Q560" s="7" t="e">
        <f aca="false">IF(AND($A560&lt;&gt;"",P560&lt;P$7),O560,"")</f>
        <v>#VALUE!</v>
      </c>
      <c r="R560" s="7" t="str">
        <f aca="true">IF($A560&lt;&gt;"",AVERAGE(INDIRECT(ADDRESS(ROW()-ROUND(('SQM Graph'!$B$4-1)/2,0),COLUMN()-1)):INDIRECT(ADDRESS(ROW()+ROUND(('SQM Graph'!$B$4-1)/2,0),COLUMN()-1))),"")</f>
        <v/>
      </c>
      <c r="T560" s="10" t="e">
        <f aca="false">IF($G560&lt;&gt;"",'Paste data here'!J547,"")</f>
        <v>#VALUE!</v>
      </c>
      <c r="U560" s="10" t="e">
        <f aca="false">IF($G560&lt;&gt;"",'Paste data here'!L547,"")</f>
        <v>#VALUE!</v>
      </c>
    </row>
    <row r="561" customFormat="false" ht="12.75" hidden="false" customHeight="false" outlineLevel="0" collapsed="false">
      <c r="A561" s="7" t="str">
        <f aca="false">IF('Paste data here'!D548&lt;&gt;"",'Paste data here'!D548-1*('Paste data here'!D548&gt;0.5),"")</f>
        <v/>
      </c>
      <c r="C561" s="7" t="str">
        <f aca="false">IF($A561&lt;&gt;"",('Paste data here'!AF548-C$4)*3600,"")</f>
        <v/>
      </c>
      <c r="D561" s="7" t="str">
        <f aca="false">IF($A561&lt;&gt;"",('Paste data here'!AG548-D$4)*3600,"")</f>
        <v/>
      </c>
      <c r="E561" s="7" t="str">
        <f aca="false">IF($A561&lt;&gt;"",ABS(C561),"")</f>
        <v/>
      </c>
      <c r="F561" s="7" t="str">
        <f aca="false">IF($A561&lt;&gt;"",ABS(D561),"")</f>
        <v/>
      </c>
      <c r="G561" s="7" t="e">
        <f aca="false">IF(AND($A561&lt;&gt;"",E561&lt;E$7),C561,"")</f>
        <v>#VALUE!</v>
      </c>
      <c r="H561" s="7" t="e">
        <f aca="false">IF(AND($A561&lt;&gt;"",F561&lt;F$7),D561,"")</f>
        <v>#VALUE!</v>
      </c>
      <c r="I561" s="7" t="str">
        <f aca="true">IF($A561&lt;&gt;"",AVERAGE(INDIRECT(ADDRESS(ROW()-ROUND(('Deformation Graph'!$B$4-1)/2,0),COLUMN()-2)):INDIRECT(ADDRESS(ROW()+ROUND(('Deformation Graph'!$B$4-1)/2,0),COLUMN()-2))),"")</f>
        <v/>
      </c>
      <c r="J561" s="7" t="str">
        <f aca="true">IF($A561&lt;&gt;"",AVERAGE(INDIRECT(ADDRESS(ROW()-ROUND(('Deformation Graph'!$B$4-1)/2,0),COLUMN()-2)):INDIRECT(ADDRESS(ROW()+ROUND(('Deformation Graph'!$B$4-1)/2,0),COLUMN()-2))),"")</f>
        <v/>
      </c>
      <c r="K561" s="7" t="str">
        <f aca="true">IF($A561&lt;&gt;"",STDEV(INDIRECT(ADDRESS(ROW()-ROUND(('Deformation Graph'!$B$4-1)/2,0),COLUMN()-2)):INDIRECT(ADDRESS(ROW()+ROUND(('Deformation Graph'!$B$4-1)/2,0),COLUMN()-2))),"")</f>
        <v/>
      </c>
      <c r="L561" s="7" t="str">
        <f aca="true">IF($A561&lt;&gt;"",STDEV(INDIRECT(ADDRESS(ROW()-ROUND(('Deformation Graph'!$B$4-1)/2,0),COLUMN()-2)):INDIRECT(ADDRESS(ROW()+ROUND(('Deformation Graph'!$B$4-1)/2,0),COLUMN()-2))),"")</f>
        <v/>
      </c>
      <c r="O561" s="7" t="e">
        <f aca="false">IF($G561&lt;&gt;"",'Paste data here'!AH548,"")</f>
        <v>#VALUE!</v>
      </c>
      <c r="P561" s="7" t="str">
        <f aca="false">IF($A561&lt;&gt;"",ABS(O561),"")</f>
        <v/>
      </c>
      <c r="Q561" s="7" t="e">
        <f aca="false">IF(AND($A561&lt;&gt;"",P561&lt;P$7),O561,"")</f>
        <v>#VALUE!</v>
      </c>
      <c r="R561" s="7" t="str">
        <f aca="true">IF($A561&lt;&gt;"",AVERAGE(INDIRECT(ADDRESS(ROW()-ROUND(('SQM Graph'!$B$4-1)/2,0),COLUMN()-1)):INDIRECT(ADDRESS(ROW()+ROUND(('SQM Graph'!$B$4-1)/2,0),COLUMN()-1))),"")</f>
        <v/>
      </c>
      <c r="T561" s="10" t="e">
        <f aca="false">IF($G561&lt;&gt;"",'Paste data here'!J548,"")</f>
        <v>#VALUE!</v>
      </c>
      <c r="U561" s="10" t="e">
        <f aca="false">IF($G561&lt;&gt;"",'Paste data here'!L548,"")</f>
        <v>#VALUE!</v>
      </c>
    </row>
    <row r="562" customFormat="false" ht="12.75" hidden="false" customHeight="false" outlineLevel="0" collapsed="false">
      <c r="A562" s="7" t="str">
        <f aca="false">IF('Paste data here'!D549&lt;&gt;"",'Paste data here'!D549-1*('Paste data here'!D549&gt;0.5),"")</f>
        <v/>
      </c>
      <c r="C562" s="7" t="str">
        <f aca="false">IF($A562&lt;&gt;"",('Paste data here'!AF549-C$4)*3600,"")</f>
        <v/>
      </c>
      <c r="D562" s="7" t="str">
        <f aca="false">IF($A562&lt;&gt;"",('Paste data here'!AG549-D$4)*3600,"")</f>
        <v/>
      </c>
      <c r="E562" s="7" t="str">
        <f aca="false">IF($A562&lt;&gt;"",ABS(C562),"")</f>
        <v/>
      </c>
      <c r="F562" s="7" t="str">
        <f aca="false">IF($A562&lt;&gt;"",ABS(D562),"")</f>
        <v/>
      </c>
      <c r="G562" s="7" t="e">
        <f aca="false">IF(AND($A562&lt;&gt;"",E562&lt;E$7),C562,"")</f>
        <v>#VALUE!</v>
      </c>
      <c r="H562" s="7" t="e">
        <f aca="false">IF(AND($A562&lt;&gt;"",F562&lt;F$7),D562,"")</f>
        <v>#VALUE!</v>
      </c>
      <c r="I562" s="7" t="str">
        <f aca="true">IF($A562&lt;&gt;"",AVERAGE(INDIRECT(ADDRESS(ROW()-ROUND(('Deformation Graph'!$B$4-1)/2,0),COLUMN()-2)):INDIRECT(ADDRESS(ROW()+ROUND(('Deformation Graph'!$B$4-1)/2,0),COLUMN()-2))),"")</f>
        <v/>
      </c>
      <c r="J562" s="7" t="str">
        <f aca="true">IF($A562&lt;&gt;"",AVERAGE(INDIRECT(ADDRESS(ROW()-ROUND(('Deformation Graph'!$B$4-1)/2,0),COLUMN()-2)):INDIRECT(ADDRESS(ROW()+ROUND(('Deformation Graph'!$B$4-1)/2,0),COLUMN()-2))),"")</f>
        <v/>
      </c>
      <c r="K562" s="7" t="str">
        <f aca="true">IF($A562&lt;&gt;"",STDEV(INDIRECT(ADDRESS(ROW()-ROUND(('Deformation Graph'!$B$4-1)/2,0),COLUMN()-2)):INDIRECT(ADDRESS(ROW()+ROUND(('Deformation Graph'!$B$4-1)/2,0),COLUMN()-2))),"")</f>
        <v/>
      </c>
      <c r="L562" s="7" t="str">
        <f aca="true">IF($A562&lt;&gt;"",STDEV(INDIRECT(ADDRESS(ROW()-ROUND(('Deformation Graph'!$B$4-1)/2,0),COLUMN()-2)):INDIRECT(ADDRESS(ROW()+ROUND(('Deformation Graph'!$B$4-1)/2,0),COLUMN()-2))),"")</f>
        <v/>
      </c>
      <c r="O562" s="7" t="e">
        <f aca="false">IF($G562&lt;&gt;"",'Paste data here'!AH549,"")</f>
        <v>#VALUE!</v>
      </c>
      <c r="P562" s="7" t="str">
        <f aca="false">IF($A562&lt;&gt;"",ABS(O562),"")</f>
        <v/>
      </c>
      <c r="Q562" s="7" t="e">
        <f aca="false">IF(AND($A562&lt;&gt;"",P562&lt;P$7),O562,"")</f>
        <v>#VALUE!</v>
      </c>
      <c r="R562" s="7" t="str">
        <f aca="true">IF($A562&lt;&gt;"",AVERAGE(INDIRECT(ADDRESS(ROW()-ROUND(('SQM Graph'!$B$4-1)/2,0),COLUMN()-1)):INDIRECT(ADDRESS(ROW()+ROUND(('SQM Graph'!$B$4-1)/2,0),COLUMN()-1))),"")</f>
        <v/>
      </c>
      <c r="T562" s="10" t="e">
        <f aca="false">IF($G562&lt;&gt;"",'Paste data here'!J549,"")</f>
        <v>#VALUE!</v>
      </c>
      <c r="U562" s="10" t="e">
        <f aca="false">IF($G562&lt;&gt;"",'Paste data here'!L549,"")</f>
        <v>#VALUE!</v>
      </c>
    </row>
    <row r="563" customFormat="false" ht="12.75" hidden="false" customHeight="false" outlineLevel="0" collapsed="false">
      <c r="A563" s="7" t="str">
        <f aca="false">IF('Paste data here'!D550&lt;&gt;"",'Paste data here'!D550-1*('Paste data here'!D550&gt;0.5),"")</f>
        <v/>
      </c>
      <c r="C563" s="7" t="str">
        <f aca="false">IF($A563&lt;&gt;"",('Paste data here'!AF550-C$4)*3600,"")</f>
        <v/>
      </c>
      <c r="D563" s="7" t="str">
        <f aca="false">IF($A563&lt;&gt;"",('Paste data here'!AG550-D$4)*3600,"")</f>
        <v/>
      </c>
      <c r="E563" s="7" t="str">
        <f aca="false">IF($A563&lt;&gt;"",ABS(C563),"")</f>
        <v/>
      </c>
      <c r="F563" s="7" t="str">
        <f aca="false">IF($A563&lt;&gt;"",ABS(D563),"")</f>
        <v/>
      </c>
      <c r="G563" s="7" t="e">
        <f aca="false">IF(AND($A563&lt;&gt;"",E563&lt;E$7),C563,"")</f>
        <v>#VALUE!</v>
      </c>
      <c r="H563" s="7" t="e">
        <f aca="false">IF(AND($A563&lt;&gt;"",F563&lt;F$7),D563,"")</f>
        <v>#VALUE!</v>
      </c>
      <c r="I563" s="7" t="str">
        <f aca="true">IF($A563&lt;&gt;"",AVERAGE(INDIRECT(ADDRESS(ROW()-ROUND(('Deformation Graph'!$B$4-1)/2,0),COLUMN()-2)):INDIRECT(ADDRESS(ROW()+ROUND(('Deformation Graph'!$B$4-1)/2,0),COLUMN()-2))),"")</f>
        <v/>
      </c>
      <c r="J563" s="7" t="str">
        <f aca="true">IF($A563&lt;&gt;"",AVERAGE(INDIRECT(ADDRESS(ROW()-ROUND(('Deformation Graph'!$B$4-1)/2,0),COLUMN()-2)):INDIRECT(ADDRESS(ROW()+ROUND(('Deformation Graph'!$B$4-1)/2,0),COLUMN()-2))),"")</f>
        <v/>
      </c>
      <c r="K563" s="7" t="str">
        <f aca="true">IF($A563&lt;&gt;"",STDEV(INDIRECT(ADDRESS(ROW()-ROUND(('Deformation Graph'!$B$4-1)/2,0),COLUMN()-2)):INDIRECT(ADDRESS(ROW()+ROUND(('Deformation Graph'!$B$4-1)/2,0),COLUMN()-2))),"")</f>
        <v/>
      </c>
      <c r="L563" s="7" t="str">
        <f aca="true">IF($A563&lt;&gt;"",STDEV(INDIRECT(ADDRESS(ROW()-ROUND(('Deformation Graph'!$B$4-1)/2,0),COLUMN()-2)):INDIRECT(ADDRESS(ROW()+ROUND(('Deformation Graph'!$B$4-1)/2,0),COLUMN()-2))),"")</f>
        <v/>
      </c>
      <c r="O563" s="7" t="e">
        <f aca="false">IF($G563&lt;&gt;"",'Paste data here'!AH550,"")</f>
        <v>#VALUE!</v>
      </c>
      <c r="P563" s="7" t="str">
        <f aca="false">IF($A563&lt;&gt;"",ABS(O563),"")</f>
        <v/>
      </c>
      <c r="Q563" s="7" t="e">
        <f aca="false">IF(AND($A563&lt;&gt;"",P563&lt;P$7),O563,"")</f>
        <v>#VALUE!</v>
      </c>
      <c r="R563" s="7" t="str">
        <f aca="true">IF($A563&lt;&gt;"",AVERAGE(INDIRECT(ADDRESS(ROW()-ROUND(('SQM Graph'!$B$4-1)/2,0),COLUMN()-1)):INDIRECT(ADDRESS(ROW()+ROUND(('SQM Graph'!$B$4-1)/2,0),COLUMN()-1))),"")</f>
        <v/>
      </c>
      <c r="T563" s="10" t="e">
        <f aca="false">IF($G563&lt;&gt;"",'Paste data here'!J550,"")</f>
        <v>#VALUE!</v>
      </c>
      <c r="U563" s="10" t="e">
        <f aca="false">IF($G563&lt;&gt;"",'Paste data here'!L550,"")</f>
        <v>#VALUE!</v>
      </c>
    </row>
    <row r="564" customFormat="false" ht="12.75" hidden="false" customHeight="false" outlineLevel="0" collapsed="false">
      <c r="A564" s="7" t="str">
        <f aca="false">IF('Paste data here'!D551&lt;&gt;"",'Paste data here'!D551-1*('Paste data here'!D551&gt;0.5),"")</f>
        <v/>
      </c>
      <c r="C564" s="7" t="str">
        <f aca="false">IF($A564&lt;&gt;"",('Paste data here'!AF551-C$4)*3600,"")</f>
        <v/>
      </c>
      <c r="D564" s="7" t="str">
        <f aca="false">IF($A564&lt;&gt;"",('Paste data here'!AG551-D$4)*3600,"")</f>
        <v/>
      </c>
      <c r="E564" s="7" t="str">
        <f aca="false">IF($A564&lt;&gt;"",ABS(C564),"")</f>
        <v/>
      </c>
      <c r="F564" s="7" t="str">
        <f aca="false">IF($A564&lt;&gt;"",ABS(D564),"")</f>
        <v/>
      </c>
      <c r="G564" s="7" t="e">
        <f aca="false">IF(AND($A564&lt;&gt;"",E564&lt;E$7),C564,"")</f>
        <v>#VALUE!</v>
      </c>
      <c r="H564" s="7" t="e">
        <f aca="false">IF(AND($A564&lt;&gt;"",F564&lt;F$7),D564,"")</f>
        <v>#VALUE!</v>
      </c>
      <c r="I564" s="7" t="str">
        <f aca="true">IF($A564&lt;&gt;"",AVERAGE(INDIRECT(ADDRESS(ROW()-ROUND(('Deformation Graph'!$B$4-1)/2,0),COLUMN()-2)):INDIRECT(ADDRESS(ROW()+ROUND(('Deformation Graph'!$B$4-1)/2,0),COLUMN()-2))),"")</f>
        <v/>
      </c>
      <c r="J564" s="7" t="str">
        <f aca="true">IF($A564&lt;&gt;"",AVERAGE(INDIRECT(ADDRESS(ROW()-ROUND(('Deformation Graph'!$B$4-1)/2,0),COLUMN()-2)):INDIRECT(ADDRESS(ROW()+ROUND(('Deformation Graph'!$B$4-1)/2,0),COLUMN()-2))),"")</f>
        <v/>
      </c>
      <c r="K564" s="7" t="str">
        <f aca="true">IF($A564&lt;&gt;"",STDEV(INDIRECT(ADDRESS(ROW()-ROUND(('Deformation Graph'!$B$4-1)/2,0),COLUMN()-2)):INDIRECT(ADDRESS(ROW()+ROUND(('Deformation Graph'!$B$4-1)/2,0),COLUMN()-2))),"")</f>
        <v/>
      </c>
      <c r="L564" s="7" t="str">
        <f aca="true">IF($A564&lt;&gt;"",STDEV(INDIRECT(ADDRESS(ROW()-ROUND(('Deformation Graph'!$B$4-1)/2,0),COLUMN()-2)):INDIRECT(ADDRESS(ROW()+ROUND(('Deformation Graph'!$B$4-1)/2,0),COLUMN()-2))),"")</f>
        <v/>
      </c>
      <c r="O564" s="7" t="e">
        <f aca="false">IF($G564&lt;&gt;"",'Paste data here'!AH551,"")</f>
        <v>#VALUE!</v>
      </c>
      <c r="P564" s="7" t="str">
        <f aca="false">IF($A564&lt;&gt;"",ABS(O564),"")</f>
        <v/>
      </c>
      <c r="Q564" s="7" t="e">
        <f aca="false">IF(AND($A564&lt;&gt;"",P564&lt;P$7),O564,"")</f>
        <v>#VALUE!</v>
      </c>
      <c r="R564" s="7" t="str">
        <f aca="true">IF($A564&lt;&gt;"",AVERAGE(INDIRECT(ADDRESS(ROW()-ROUND(('SQM Graph'!$B$4-1)/2,0),COLUMN()-1)):INDIRECT(ADDRESS(ROW()+ROUND(('SQM Graph'!$B$4-1)/2,0),COLUMN()-1))),"")</f>
        <v/>
      </c>
      <c r="T564" s="10" t="e">
        <f aca="false">IF($G564&lt;&gt;"",'Paste data here'!J551,"")</f>
        <v>#VALUE!</v>
      </c>
      <c r="U564" s="10" t="e">
        <f aca="false">IF($G564&lt;&gt;"",'Paste data here'!L551,"")</f>
        <v>#VALUE!</v>
      </c>
    </row>
    <row r="565" customFormat="false" ht="12.75" hidden="false" customHeight="false" outlineLevel="0" collapsed="false">
      <c r="A565" s="7" t="str">
        <f aca="false">IF('Paste data here'!D552&lt;&gt;"",'Paste data here'!D552-1*('Paste data here'!D552&gt;0.5),"")</f>
        <v/>
      </c>
      <c r="C565" s="7" t="str">
        <f aca="false">IF($A565&lt;&gt;"",('Paste data here'!AF552-C$4)*3600,"")</f>
        <v/>
      </c>
      <c r="D565" s="7" t="str">
        <f aca="false">IF($A565&lt;&gt;"",('Paste data here'!AG552-D$4)*3600,"")</f>
        <v/>
      </c>
      <c r="E565" s="7" t="str">
        <f aca="false">IF($A565&lt;&gt;"",ABS(C565),"")</f>
        <v/>
      </c>
      <c r="F565" s="7" t="str">
        <f aca="false">IF($A565&lt;&gt;"",ABS(D565),"")</f>
        <v/>
      </c>
      <c r="G565" s="7" t="e">
        <f aca="false">IF(AND($A565&lt;&gt;"",E565&lt;E$7),C565,"")</f>
        <v>#VALUE!</v>
      </c>
      <c r="H565" s="7" t="e">
        <f aca="false">IF(AND($A565&lt;&gt;"",F565&lt;F$7),D565,"")</f>
        <v>#VALUE!</v>
      </c>
      <c r="I565" s="7" t="str">
        <f aca="true">IF($A565&lt;&gt;"",AVERAGE(INDIRECT(ADDRESS(ROW()-ROUND(('Deformation Graph'!$B$4-1)/2,0),COLUMN()-2)):INDIRECT(ADDRESS(ROW()+ROUND(('Deformation Graph'!$B$4-1)/2,0),COLUMN()-2))),"")</f>
        <v/>
      </c>
      <c r="J565" s="7" t="str">
        <f aca="true">IF($A565&lt;&gt;"",AVERAGE(INDIRECT(ADDRESS(ROW()-ROUND(('Deformation Graph'!$B$4-1)/2,0),COLUMN()-2)):INDIRECT(ADDRESS(ROW()+ROUND(('Deformation Graph'!$B$4-1)/2,0),COLUMN()-2))),"")</f>
        <v/>
      </c>
      <c r="K565" s="7" t="str">
        <f aca="true">IF($A565&lt;&gt;"",STDEV(INDIRECT(ADDRESS(ROW()-ROUND(('Deformation Graph'!$B$4-1)/2,0),COLUMN()-2)):INDIRECT(ADDRESS(ROW()+ROUND(('Deformation Graph'!$B$4-1)/2,0),COLUMN()-2))),"")</f>
        <v/>
      </c>
      <c r="L565" s="7" t="str">
        <f aca="true">IF($A565&lt;&gt;"",STDEV(INDIRECT(ADDRESS(ROW()-ROUND(('Deformation Graph'!$B$4-1)/2,0),COLUMN()-2)):INDIRECT(ADDRESS(ROW()+ROUND(('Deformation Graph'!$B$4-1)/2,0),COLUMN()-2))),"")</f>
        <v/>
      </c>
      <c r="O565" s="7" t="e">
        <f aca="false">IF($G565&lt;&gt;"",'Paste data here'!AH552,"")</f>
        <v>#VALUE!</v>
      </c>
      <c r="P565" s="7" t="str">
        <f aca="false">IF($A565&lt;&gt;"",ABS(O565),"")</f>
        <v/>
      </c>
      <c r="Q565" s="7" t="e">
        <f aca="false">IF(AND($A565&lt;&gt;"",P565&lt;P$7),O565,"")</f>
        <v>#VALUE!</v>
      </c>
      <c r="R565" s="7" t="str">
        <f aca="true">IF($A565&lt;&gt;"",AVERAGE(INDIRECT(ADDRESS(ROW()-ROUND(('SQM Graph'!$B$4-1)/2,0),COLUMN()-1)):INDIRECT(ADDRESS(ROW()+ROUND(('SQM Graph'!$B$4-1)/2,0),COLUMN()-1))),"")</f>
        <v/>
      </c>
      <c r="T565" s="10" t="e">
        <f aca="false">IF($G565&lt;&gt;"",'Paste data here'!J552,"")</f>
        <v>#VALUE!</v>
      </c>
      <c r="U565" s="10" t="e">
        <f aca="false">IF($G565&lt;&gt;"",'Paste data here'!L552,"")</f>
        <v>#VALUE!</v>
      </c>
    </row>
    <row r="566" customFormat="false" ht="12.75" hidden="false" customHeight="false" outlineLevel="0" collapsed="false">
      <c r="A566" s="7" t="str">
        <f aca="false">IF('Paste data here'!D553&lt;&gt;"",'Paste data here'!D553-1*('Paste data here'!D553&gt;0.5),"")</f>
        <v/>
      </c>
      <c r="C566" s="7" t="str">
        <f aca="false">IF($A566&lt;&gt;"",('Paste data here'!AF553-C$4)*3600,"")</f>
        <v/>
      </c>
      <c r="D566" s="7" t="str">
        <f aca="false">IF($A566&lt;&gt;"",('Paste data here'!AG553-D$4)*3600,"")</f>
        <v/>
      </c>
      <c r="E566" s="7" t="str">
        <f aca="false">IF($A566&lt;&gt;"",ABS(C566),"")</f>
        <v/>
      </c>
      <c r="F566" s="7" t="str">
        <f aca="false">IF($A566&lt;&gt;"",ABS(D566),"")</f>
        <v/>
      </c>
      <c r="G566" s="7" t="e">
        <f aca="false">IF(AND($A566&lt;&gt;"",E566&lt;E$7),C566,"")</f>
        <v>#VALUE!</v>
      </c>
      <c r="H566" s="7" t="e">
        <f aca="false">IF(AND($A566&lt;&gt;"",F566&lt;F$7),D566,"")</f>
        <v>#VALUE!</v>
      </c>
      <c r="I566" s="7" t="str">
        <f aca="true">IF($A566&lt;&gt;"",AVERAGE(INDIRECT(ADDRESS(ROW()-ROUND(('Deformation Graph'!$B$4-1)/2,0),COLUMN()-2)):INDIRECT(ADDRESS(ROW()+ROUND(('Deformation Graph'!$B$4-1)/2,0),COLUMN()-2))),"")</f>
        <v/>
      </c>
      <c r="J566" s="7" t="str">
        <f aca="true">IF($A566&lt;&gt;"",AVERAGE(INDIRECT(ADDRESS(ROW()-ROUND(('Deformation Graph'!$B$4-1)/2,0),COLUMN()-2)):INDIRECT(ADDRESS(ROW()+ROUND(('Deformation Graph'!$B$4-1)/2,0),COLUMN()-2))),"")</f>
        <v/>
      </c>
      <c r="K566" s="7" t="str">
        <f aca="true">IF($A566&lt;&gt;"",STDEV(INDIRECT(ADDRESS(ROW()-ROUND(('Deformation Graph'!$B$4-1)/2,0),COLUMN()-2)):INDIRECT(ADDRESS(ROW()+ROUND(('Deformation Graph'!$B$4-1)/2,0),COLUMN()-2))),"")</f>
        <v/>
      </c>
      <c r="L566" s="7" t="str">
        <f aca="true">IF($A566&lt;&gt;"",STDEV(INDIRECT(ADDRESS(ROW()-ROUND(('Deformation Graph'!$B$4-1)/2,0),COLUMN()-2)):INDIRECT(ADDRESS(ROW()+ROUND(('Deformation Graph'!$B$4-1)/2,0),COLUMN()-2))),"")</f>
        <v/>
      </c>
      <c r="O566" s="7" t="e">
        <f aca="false">IF($G566&lt;&gt;"",'Paste data here'!AH553,"")</f>
        <v>#VALUE!</v>
      </c>
      <c r="P566" s="7" t="str">
        <f aca="false">IF($A566&lt;&gt;"",ABS(O566),"")</f>
        <v/>
      </c>
      <c r="Q566" s="7" t="e">
        <f aca="false">IF(AND($A566&lt;&gt;"",P566&lt;P$7),O566,"")</f>
        <v>#VALUE!</v>
      </c>
      <c r="R566" s="7" t="str">
        <f aca="true">IF($A566&lt;&gt;"",AVERAGE(INDIRECT(ADDRESS(ROW()-ROUND(('SQM Graph'!$B$4-1)/2,0),COLUMN()-1)):INDIRECT(ADDRESS(ROW()+ROUND(('SQM Graph'!$B$4-1)/2,0),COLUMN()-1))),"")</f>
        <v/>
      </c>
      <c r="T566" s="10" t="e">
        <f aca="false">IF($G566&lt;&gt;"",'Paste data here'!J553,"")</f>
        <v>#VALUE!</v>
      </c>
      <c r="U566" s="10" t="e">
        <f aca="false">IF($G566&lt;&gt;"",'Paste data here'!L553,"")</f>
        <v>#VALUE!</v>
      </c>
    </row>
    <row r="567" customFormat="false" ht="12.75" hidden="false" customHeight="false" outlineLevel="0" collapsed="false">
      <c r="A567" s="7" t="str">
        <f aca="false">IF('Paste data here'!D554&lt;&gt;"",'Paste data here'!D554-1*('Paste data here'!D554&gt;0.5),"")</f>
        <v/>
      </c>
      <c r="C567" s="7" t="str">
        <f aca="false">IF($A567&lt;&gt;"",('Paste data here'!AF554-C$4)*3600,"")</f>
        <v/>
      </c>
      <c r="D567" s="7" t="str">
        <f aca="false">IF($A567&lt;&gt;"",('Paste data here'!AG554-D$4)*3600,"")</f>
        <v/>
      </c>
      <c r="E567" s="7" t="str">
        <f aca="false">IF($A567&lt;&gt;"",ABS(C567),"")</f>
        <v/>
      </c>
      <c r="F567" s="7" t="str">
        <f aca="false">IF($A567&lt;&gt;"",ABS(D567),"")</f>
        <v/>
      </c>
      <c r="G567" s="7" t="e">
        <f aca="false">IF(AND($A567&lt;&gt;"",E567&lt;E$7),C567,"")</f>
        <v>#VALUE!</v>
      </c>
      <c r="H567" s="7" t="e">
        <f aca="false">IF(AND($A567&lt;&gt;"",F567&lt;F$7),D567,"")</f>
        <v>#VALUE!</v>
      </c>
      <c r="I567" s="7" t="str">
        <f aca="true">IF($A567&lt;&gt;"",AVERAGE(INDIRECT(ADDRESS(ROW()-ROUND(('Deformation Graph'!$B$4-1)/2,0),COLUMN()-2)):INDIRECT(ADDRESS(ROW()+ROUND(('Deformation Graph'!$B$4-1)/2,0),COLUMN()-2))),"")</f>
        <v/>
      </c>
      <c r="J567" s="7" t="str">
        <f aca="true">IF($A567&lt;&gt;"",AVERAGE(INDIRECT(ADDRESS(ROW()-ROUND(('Deformation Graph'!$B$4-1)/2,0),COLUMN()-2)):INDIRECT(ADDRESS(ROW()+ROUND(('Deformation Graph'!$B$4-1)/2,0),COLUMN()-2))),"")</f>
        <v/>
      </c>
      <c r="K567" s="7" t="str">
        <f aca="true">IF($A567&lt;&gt;"",STDEV(INDIRECT(ADDRESS(ROW()-ROUND(('Deformation Graph'!$B$4-1)/2,0),COLUMN()-2)):INDIRECT(ADDRESS(ROW()+ROUND(('Deformation Graph'!$B$4-1)/2,0),COLUMN()-2))),"")</f>
        <v/>
      </c>
      <c r="L567" s="7" t="str">
        <f aca="true">IF($A567&lt;&gt;"",STDEV(INDIRECT(ADDRESS(ROW()-ROUND(('Deformation Graph'!$B$4-1)/2,0),COLUMN()-2)):INDIRECT(ADDRESS(ROW()+ROUND(('Deformation Graph'!$B$4-1)/2,0),COLUMN()-2))),"")</f>
        <v/>
      </c>
      <c r="O567" s="7" t="e">
        <f aca="false">IF($G567&lt;&gt;"",'Paste data here'!AH554,"")</f>
        <v>#VALUE!</v>
      </c>
      <c r="P567" s="7" t="str">
        <f aca="false">IF($A567&lt;&gt;"",ABS(O567),"")</f>
        <v/>
      </c>
      <c r="Q567" s="7" t="e">
        <f aca="false">IF(AND($A567&lt;&gt;"",P567&lt;P$7),O567,"")</f>
        <v>#VALUE!</v>
      </c>
      <c r="R567" s="7" t="str">
        <f aca="true">IF($A567&lt;&gt;"",AVERAGE(INDIRECT(ADDRESS(ROW()-ROUND(('SQM Graph'!$B$4-1)/2,0),COLUMN()-1)):INDIRECT(ADDRESS(ROW()+ROUND(('SQM Graph'!$B$4-1)/2,0),COLUMN()-1))),"")</f>
        <v/>
      </c>
      <c r="T567" s="10" t="e">
        <f aca="false">IF($G567&lt;&gt;"",'Paste data here'!J554,"")</f>
        <v>#VALUE!</v>
      </c>
      <c r="U567" s="10" t="e">
        <f aca="false">IF($G567&lt;&gt;"",'Paste data here'!L554,"")</f>
        <v>#VALUE!</v>
      </c>
    </row>
    <row r="568" customFormat="false" ht="12.75" hidden="false" customHeight="false" outlineLevel="0" collapsed="false">
      <c r="A568" s="7" t="str">
        <f aca="false">IF('Paste data here'!D555&lt;&gt;"",'Paste data here'!D555-1*('Paste data here'!D555&gt;0.5),"")</f>
        <v/>
      </c>
      <c r="C568" s="7" t="str">
        <f aca="false">IF($A568&lt;&gt;"",('Paste data here'!AF555-C$4)*3600,"")</f>
        <v/>
      </c>
      <c r="D568" s="7" t="str">
        <f aca="false">IF($A568&lt;&gt;"",('Paste data here'!AG555-D$4)*3600,"")</f>
        <v/>
      </c>
      <c r="E568" s="7" t="str">
        <f aca="false">IF($A568&lt;&gt;"",ABS(C568),"")</f>
        <v/>
      </c>
      <c r="F568" s="7" t="str">
        <f aca="false">IF($A568&lt;&gt;"",ABS(D568),"")</f>
        <v/>
      </c>
      <c r="G568" s="7" t="e">
        <f aca="false">IF(AND($A568&lt;&gt;"",E568&lt;E$7),C568,"")</f>
        <v>#VALUE!</v>
      </c>
      <c r="H568" s="7" t="e">
        <f aca="false">IF(AND($A568&lt;&gt;"",F568&lt;F$7),D568,"")</f>
        <v>#VALUE!</v>
      </c>
      <c r="I568" s="7" t="str">
        <f aca="true">IF($A568&lt;&gt;"",AVERAGE(INDIRECT(ADDRESS(ROW()-ROUND(('Deformation Graph'!$B$4-1)/2,0),COLUMN()-2)):INDIRECT(ADDRESS(ROW()+ROUND(('Deformation Graph'!$B$4-1)/2,0),COLUMN()-2))),"")</f>
        <v/>
      </c>
      <c r="J568" s="7" t="str">
        <f aca="true">IF($A568&lt;&gt;"",AVERAGE(INDIRECT(ADDRESS(ROW()-ROUND(('Deformation Graph'!$B$4-1)/2,0),COLUMN()-2)):INDIRECT(ADDRESS(ROW()+ROUND(('Deformation Graph'!$B$4-1)/2,0),COLUMN()-2))),"")</f>
        <v/>
      </c>
      <c r="K568" s="7" t="str">
        <f aca="true">IF($A568&lt;&gt;"",STDEV(INDIRECT(ADDRESS(ROW()-ROUND(('Deformation Graph'!$B$4-1)/2,0),COLUMN()-2)):INDIRECT(ADDRESS(ROW()+ROUND(('Deformation Graph'!$B$4-1)/2,0),COLUMN()-2))),"")</f>
        <v/>
      </c>
      <c r="L568" s="7" t="str">
        <f aca="true">IF($A568&lt;&gt;"",STDEV(INDIRECT(ADDRESS(ROW()-ROUND(('Deformation Graph'!$B$4-1)/2,0),COLUMN()-2)):INDIRECT(ADDRESS(ROW()+ROUND(('Deformation Graph'!$B$4-1)/2,0),COLUMN()-2))),"")</f>
        <v/>
      </c>
      <c r="O568" s="7" t="e">
        <f aca="false">IF($G568&lt;&gt;"",'Paste data here'!AH555,"")</f>
        <v>#VALUE!</v>
      </c>
      <c r="P568" s="7" t="str">
        <f aca="false">IF($A568&lt;&gt;"",ABS(O568),"")</f>
        <v/>
      </c>
      <c r="Q568" s="7" t="e">
        <f aca="false">IF(AND($A568&lt;&gt;"",P568&lt;P$7),O568,"")</f>
        <v>#VALUE!</v>
      </c>
      <c r="R568" s="7" t="str">
        <f aca="true">IF($A568&lt;&gt;"",AVERAGE(INDIRECT(ADDRESS(ROW()-ROUND(('SQM Graph'!$B$4-1)/2,0),COLUMN()-1)):INDIRECT(ADDRESS(ROW()+ROUND(('SQM Graph'!$B$4-1)/2,0),COLUMN()-1))),"")</f>
        <v/>
      </c>
      <c r="T568" s="10" t="e">
        <f aca="false">IF($G568&lt;&gt;"",'Paste data here'!J555,"")</f>
        <v>#VALUE!</v>
      </c>
      <c r="U568" s="10" t="e">
        <f aca="false">IF($G568&lt;&gt;"",'Paste data here'!L555,"")</f>
        <v>#VALUE!</v>
      </c>
    </row>
    <row r="569" customFormat="false" ht="12.75" hidden="false" customHeight="false" outlineLevel="0" collapsed="false">
      <c r="A569" s="7" t="str">
        <f aca="false">IF('Paste data here'!D556&lt;&gt;"",'Paste data here'!D556-1*('Paste data here'!D556&gt;0.5),"")</f>
        <v/>
      </c>
      <c r="C569" s="7" t="str">
        <f aca="false">IF($A569&lt;&gt;"",('Paste data here'!AF556-C$4)*3600,"")</f>
        <v/>
      </c>
      <c r="D569" s="7" t="str">
        <f aca="false">IF($A569&lt;&gt;"",('Paste data here'!AG556-D$4)*3600,"")</f>
        <v/>
      </c>
      <c r="E569" s="7" t="str">
        <f aca="false">IF($A569&lt;&gt;"",ABS(C569),"")</f>
        <v/>
      </c>
      <c r="F569" s="7" t="str">
        <f aca="false">IF($A569&lt;&gt;"",ABS(D569),"")</f>
        <v/>
      </c>
      <c r="G569" s="7" t="e">
        <f aca="false">IF(AND($A569&lt;&gt;"",E569&lt;E$7),C569,"")</f>
        <v>#VALUE!</v>
      </c>
      <c r="H569" s="7" t="e">
        <f aca="false">IF(AND($A569&lt;&gt;"",F569&lt;F$7),D569,"")</f>
        <v>#VALUE!</v>
      </c>
      <c r="I569" s="7" t="str">
        <f aca="true">IF($A569&lt;&gt;"",AVERAGE(INDIRECT(ADDRESS(ROW()-ROUND(('Deformation Graph'!$B$4-1)/2,0),COLUMN()-2)):INDIRECT(ADDRESS(ROW()+ROUND(('Deformation Graph'!$B$4-1)/2,0),COLUMN()-2))),"")</f>
        <v/>
      </c>
      <c r="J569" s="7" t="str">
        <f aca="true">IF($A569&lt;&gt;"",AVERAGE(INDIRECT(ADDRESS(ROW()-ROUND(('Deformation Graph'!$B$4-1)/2,0),COLUMN()-2)):INDIRECT(ADDRESS(ROW()+ROUND(('Deformation Graph'!$B$4-1)/2,0),COLUMN()-2))),"")</f>
        <v/>
      </c>
      <c r="K569" s="7" t="str">
        <f aca="true">IF($A569&lt;&gt;"",STDEV(INDIRECT(ADDRESS(ROW()-ROUND(('Deformation Graph'!$B$4-1)/2,0),COLUMN()-2)):INDIRECT(ADDRESS(ROW()+ROUND(('Deformation Graph'!$B$4-1)/2,0),COLUMN()-2))),"")</f>
        <v/>
      </c>
      <c r="L569" s="7" t="str">
        <f aca="true">IF($A569&lt;&gt;"",STDEV(INDIRECT(ADDRESS(ROW()-ROUND(('Deformation Graph'!$B$4-1)/2,0),COLUMN()-2)):INDIRECT(ADDRESS(ROW()+ROUND(('Deformation Graph'!$B$4-1)/2,0),COLUMN()-2))),"")</f>
        <v/>
      </c>
      <c r="O569" s="7" t="e">
        <f aca="false">IF($G569&lt;&gt;"",'Paste data here'!AH556,"")</f>
        <v>#VALUE!</v>
      </c>
      <c r="P569" s="7" t="str">
        <f aca="false">IF($A569&lt;&gt;"",ABS(O569),"")</f>
        <v/>
      </c>
      <c r="Q569" s="7" t="e">
        <f aca="false">IF(AND($A569&lt;&gt;"",P569&lt;P$7),O569,"")</f>
        <v>#VALUE!</v>
      </c>
      <c r="R569" s="7" t="str">
        <f aca="true">IF($A569&lt;&gt;"",AVERAGE(INDIRECT(ADDRESS(ROW()-ROUND(('SQM Graph'!$B$4-1)/2,0),COLUMN()-1)):INDIRECT(ADDRESS(ROW()+ROUND(('SQM Graph'!$B$4-1)/2,0),COLUMN()-1))),"")</f>
        <v/>
      </c>
      <c r="T569" s="10" t="e">
        <f aca="false">IF($G569&lt;&gt;"",'Paste data here'!J556,"")</f>
        <v>#VALUE!</v>
      </c>
      <c r="U569" s="10" t="e">
        <f aca="false">IF($G569&lt;&gt;"",'Paste data here'!L556,"")</f>
        <v>#VALUE!</v>
      </c>
    </row>
    <row r="570" customFormat="false" ht="12.75" hidden="false" customHeight="false" outlineLevel="0" collapsed="false">
      <c r="A570" s="7" t="str">
        <f aca="false">IF('Paste data here'!D557&lt;&gt;"",'Paste data here'!D557-1*('Paste data here'!D557&gt;0.5),"")</f>
        <v/>
      </c>
      <c r="C570" s="7" t="str">
        <f aca="false">IF($A570&lt;&gt;"",('Paste data here'!AF557-C$4)*3600,"")</f>
        <v/>
      </c>
      <c r="D570" s="7" t="str">
        <f aca="false">IF($A570&lt;&gt;"",('Paste data here'!AG557-D$4)*3600,"")</f>
        <v/>
      </c>
      <c r="E570" s="7" t="str">
        <f aca="false">IF($A570&lt;&gt;"",ABS(C570),"")</f>
        <v/>
      </c>
      <c r="F570" s="7" t="str">
        <f aca="false">IF($A570&lt;&gt;"",ABS(D570),"")</f>
        <v/>
      </c>
      <c r="G570" s="7" t="e">
        <f aca="false">IF(AND($A570&lt;&gt;"",E570&lt;E$7),C570,"")</f>
        <v>#VALUE!</v>
      </c>
      <c r="H570" s="7" t="e">
        <f aca="false">IF(AND($A570&lt;&gt;"",F570&lt;F$7),D570,"")</f>
        <v>#VALUE!</v>
      </c>
      <c r="I570" s="7" t="str">
        <f aca="true">IF($A570&lt;&gt;"",AVERAGE(INDIRECT(ADDRESS(ROW()-ROUND(('Deformation Graph'!$B$4-1)/2,0),COLUMN()-2)):INDIRECT(ADDRESS(ROW()+ROUND(('Deformation Graph'!$B$4-1)/2,0),COLUMN()-2))),"")</f>
        <v/>
      </c>
      <c r="J570" s="7" t="str">
        <f aca="true">IF($A570&lt;&gt;"",AVERAGE(INDIRECT(ADDRESS(ROW()-ROUND(('Deformation Graph'!$B$4-1)/2,0),COLUMN()-2)):INDIRECT(ADDRESS(ROW()+ROUND(('Deformation Graph'!$B$4-1)/2,0),COLUMN()-2))),"")</f>
        <v/>
      </c>
      <c r="K570" s="7" t="str">
        <f aca="true">IF($A570&lt;&gt;"",STDEV(INDIRECT(ADDRESS(ROW()-ROUND(('Deformation Graph'!$B$4-1)/2,0),COLUMN()-2)):INDIRECT(ADDRESS(ROW()+ROUND(('Deformation Graph'!$B$4-1)/2,0),COLUMN()-2))),"")</f>
        <v/>
      </c>
      <c r="L570" s="7" t="str">
        <f aca="true">IF($A570&lt;&gt;"",STDEV(INDIRECT(ADDRESS(ROW()-ROUND(('Deformation Graph'!$B$4-1)/2,0),COLUMN()-2)):INDIRECT(ADDRESS(ROW()+ROUND(('Deformation Graph'!$B$4-1)/2,0),COLUMN()-2))),"")</f>
        <v/>
      </c>
      <c r="O570" s="7" t="e">
        <f aca="false">IF($G570&lt;&gt;"",'Paste data here'!AH557,"")</f>
        <v>#VALUE!</v>
      </c>
      <c r="P570" s="7" t="str">
        <f aca="false">IF($A570&lt;&gt;"",ABS(O570),"")</f>
        <v/>
      </c>
      <c r="Q570" s="7" t="e">
        <f aca="false">IF(AND($A570&lt;&gt;"",P570&lt;P$7),O570,"")</f>
        <v>#VALUE!</v>
      </c>
      <c r="R570" s="7" t="str">
        <f aca="true">IF($A570&lt;&gt;"",AVERAGE(INDIRECT(ADDRESS(ROW()-ROUND(('SQM Graph'!$B$4-1)/2,0),COLUMN()-1)):INDIRECT(ADDRESS(ROW()+ROUND(('SQM Graph'!$B$4-1)/2,0),COLUMN()-1))),"")</f>
        <v/>
      </c>
      <c r="T570" s="10" t="e">
        <f aca="false">IF($G570&lt;&gt;"",'Paste data here'!J557,"")</f>
        <v>#VALUE!</v>
      </c>
      <c r="U570" s="10" t="e">
        <f aca="false">IF($G570&lt;&gt;"",'Paste data here'!L557,"")</f>
        <v>#VALUE!</v>
      </c>
    </row>
    <row r="571" customFormat="false" ht="12.75" hidden="false" customHeight="false" outlineLevel="0" collapsed="false">
      <c r="A571" s="7" t="str">
        <f aca="false">IF('Paste data here'!D558&lt;&gt;"",'Paste data here'!D558-1*('Paste data here'!D558&gt;0.5),"")</f>
        <v/>
      </c>
      <c r="C571" s="7" t="str">
        <f aca="false">IF($A571&lt;&gt;"",('Paste data here'!AF558-C$4)*3600,"")</f>
        <v/>
      </c>
      <c r="D571" s="7" t="str">
        <f aca="false">IF($A571&lt;&gt;"",('Paste data here'!AG558-D$4)*3600,"")</f>
        <v/>
      </c>
      <c r="E571" s="7" t="str">
        <f aca="false">IF($A571&lt;&gt;"",ABS(C571),"")</f>
        <v/>
      </c>
      <c r="F571" s="7" t="str">
        <f aca="false">IF($A571&lt;&gt;"",ABS(D571),"")</f>
        <v/>
      </c>
      <c r="G571" s="7" t="e">
        <f aca="false">IF(AND($A571&lt;&gt;"",E571&lt;E$7),C571,"")</f>
        <v>#VALUE!</v>
      </c>
      <c r="H571" s="7" t="e">
        <f aca="false">IF(AND($A571&lt;&gt;"",F571&lt;F$7),D571,"")</f>
        <v>#VALUE!</v>
      </c>
      <c r="I571" s="7" t="str">
        <f aca="true">IF($A571&lt;&gt;"",AVERAGE(INDIRECT(ADDRESS(ROW()-ROUND(('Deformation Graph'!$B$4-1)/2,0),COLUMN()-2)):INDIRECT(ADDRESS(ROW()+ROUND(('Deformation Graph'!$B$4-1)/2,0),COLUMN()-2))),"")</f>
        <v/>
      </c>
      <c r="J571" s="7" t="str">
        <f aca="true">IF($A571&lt;&gt;"",AVERAGE(INDIRECT(ADDRESS(ROW()-ROUND(('Deformation Graph'!$B$4-1)/2,0),COLUMN()-2)):INDIRECT(ADDRESS(ROW()+ROUND(('Deformation Graph'!$B$4-1)/2,0),COLUMN()-2))),"")</f>
        <v/>
      </c>
      <c r="K571" s="7" t="str">
        <f aca="true">IF($A571&lt;&gt;"",STDEV(INDIRECT(ADDRESS(ROW()-ROUND(('Deformation Graph'!$B$4-1)/2,0),COLUMN()-2)):INDIRECT(ADDRESS(ROW()+ROUND(('Deformation Graph'!$B$4-1)/2,0),COLUMN()-2))),"")</f>
        <v/>
      </c>
      <c r="L571" s="7" t="str">
        <f aca="true">IF($A571&lt;&gt;"",STDEV(INDIRECT(ADDRESS(ROW()-ROUND(('Deformation Graph'!$B$4-1)/2,0),COLUMN()-2)):INDIRECT(ADDRESS(ROW()+ROUND(('Deformation Graph'!$B$4-1)/2,0),COLUMN()-2))),"")</f>
        <v/>
      </c>
      <c r="O571" s="7" t="e">
        <f aca="false">IF($G571&lt;&gt;"",'Paste data here'!AH558,"")</f>
        <v>#VALUE!</v>
      </c>
      <c r="P571" s="7" t="str">
        <f aca="false">IF($A571&lt;&gt;"",ABS(O571),"")</f>
        <v/>
      </c>
      <c r="Q571" s="7" t="e">
        <f aca="false">IF(AND($A571&lt;&gt;"",P571&lt;P$7),O571,"")</f>
        <v>#VALUE!</v>
      </c>
      <c r="R571" s="7" t="str">
        <f aca="true">IF($A571&lt;&gt;"",AVERAGE(INDIRECT(ADDRESS(ROW()-ROUND(('SQM Graph'!$B$4-1)/2,0),COLUMN()-1)):INDIRECT(ADDRESS(ROW()+ROUND(('SQM Graph'!$B$4-1)/2,0),COLUMN()-1))),"")</f>
        <v/>
      </c>
      <c r="T571" s="10" t="e">
        <f aca="false">IF($G571&lt;&gt;"",'Paste data here'!J558,"")</f>
        <v>#VALUE!</v>
      </c>
      <c r="U571" s="10" t="e">
        <f aca="false">IF($G571&lt;&gt;"",'Paste data here'!L558,"")</f>
        <v>#VALUE!</v>
      </c>
    </row>
    <row r="572" customFormat="false" ht="12.75" hidden="false" customHeight="false" outlineLevel="0" collapsed="false">
      <c r="A572" s="7" t="str">
        <f aca="false">IF('Paste data here'!D559&lt;&gt;"",'Paste data here'!D559-1*('Paste data here'!D559&gt;0.5),"")</f>
        <v/>
      </c>
      <c r="C572" s="7" t="str">
        <f aca="false">IF($A572&lt;&gt;"",('Paste data here'!AF559-C$4)*3600,"")</f>
        <v/>
      </c>
      <c r="D572" s="7" t="str">
        <f aca="false">IF($A572&lt;&gt;"",('Paste data here'!AG559-D$4)*3600,"")</f>
        <v/>
      </c>
      <c r="E572" s="7" t="str">
        <f aca="false">IF($A572&lt;&gt;"",ABS(C572),"")</f>
        <v/>
      </c>
      <c r="F572" s="7" t="str">
        <f aca="false">IF($A572&lt;&gt;"",ABS(D572),"")</f>
        <v/>
      </c>
      <c r="G572" s="7" t="e">
        <f aca="false">IF(AND($A572&lt;&gt;"",E572&lt;E$7),C572,"")</f>
        <v>#VALUE!</v>
      </c>
      <c r="H572" s="7" t="e">
        <f aca="false">IF(AND($A572&lt;&gt;"",F572&lt;F$7),D572,"")</f>
        <v>#VALUE!</v>
      </c>
      <c r="I572" s="7" t="str">
        <f aca="true">IF($A572&lt;&gt;"",AVERAGE(INDIRECT(ADDRESS(ROW()-ROUND(('Deformation Graph'!$B$4-1)/2,0),COLUMN()-2)):INDIRECT(ADDRESS(ROW()+ROUND(('Deformation Graph'!$B$4-1)/2,0),COLUMN()-2))),"")</f>
        <v/>
      </c>
      <c r="J572" s="7" t="str">
        <f aca="true">IF($A572&lt;&gt;"",AVERAGE(INDIRECT(ADDRESS(ROW()-ROUND(('Deformation Graph'!$B$4-1)/2,0),COLUMN()-2)):INDIRECT(ADDRESS(ROW()+ROUND(('Deformation Graph'!$B$4-1)/2,0),COLUMN()-2))),"")</f>
        <v/>
      </c>
      <c r="K572" s="7" t="str">
        <f aca="true">IF($A572&lt;&gt;"",STDEV(INDIRECT(ADDRESS(ROW()-ROUND(('Deformation Graph'!$B$4-1)/2,0),COLUMN()-2)):INDIRECT(ADDRESS(ROW()+ROUND(('Deformation Graph'!$B$4-1)/2,0),COLUMN()-2))),"")</f>
        <v/>
      </c>
      <c r="L572" s="7" t="str">
        <f aca="true">IF($A572&lt;&gt;"",STDEV(INDIRECT(ADDRESS(ROW()-ROUND(('Deformation Graph'!$B$4-1)/2,0),COLUMN()-2)):INDIRECT(ADDRESS(ROW()+ROUND(('Deformation Graph'!$B$4-1)/2,0),COLUMN()-2))),"")</f>
        <v/>
      </c>
      <c r="O572" s="7" t="e">
        <f aca="false">IF($G572&lt;&gt;"",'Paste data here'!AH559,"")</f>
        <v>#VALUE!</v>
      </c>
      <c r="P572" s="7" t="str">
        <f aca="false">IF($A572&lt;&gt;"",ABS(O572),"")</f>
        <v/>
      </c>
      <c r="Q572" s="7" t="e">
        <f aca="false">IF(AND($A572&lt;&gt;"",P572&lt;P$7),O572,"")</f>
        <v>#VALUE!</v>
      </c>
      <c r="R572" s="7" t="str">
        <f aca="true">IF($A572&lt;&gt;"",AVERAGE(INDIRECT(ADDRESS(ROW()-ROUND(('SQM Graph'!$B$4-1)/2,0),COLUMN()-1)):INDIRECT(ADDRESS(ROW()+ROUND(('SQM Graph'!$B$4-1)/2,0),COLUMN()-1))),"")</f>
        <v/>
      </c>
      <c r="T572" s="10" t="e">
        <f aca="false">IF($G572&lt;&gt;"",'Paste data here'!J559,"")</f>
        <v>#VALUE!</v>
      </c>
      <c r="U572" s="10" t="e">
        <f aca="false">IF($G572&lt;&gt;"",'Paste data here'!L559,"")</f>
        <v>#VALUE!</v>
      </c>
    </row>
    <row r="573" customFormat="false" ht="12.75" hidden="false" customHeight="false" outlineLevel="0" collapsed="false">
      <c r="A573" s="7" t="str">
        <f aca="false">IF('Paste data here'!D560&lt;&gt;"",'Paste data here'!D560-1*('Paste data here'!D560&gt;0.5),"")</f>
        <v/>
      </c>
      <c r="C573" s="7" t="str">
        <f aca="false">IF($A573&lt;&gt;"",('Paste data here'!AF560-C$4)*3600,"")</f>
        <v/>
      </c>
      <c r="D573" s="7" t="str">
        <f aca="false">IF($A573&lt;&gt;"",('Paste data here'!AG560-D$4)*3600,"")</f>
        <v/>
      </c>
      <c r="E573" s="7" t="str">
        <f aca="false">IF($A573&lt;&gt;"",ABS(C573),"")</f>
        <v/>
      </c>
      <c r="F573" s="7" t="str">
        <f aca="false">IF($A573&lt;&gt;"",ABS(D573),"")</f>
        <v/>
      </c>
      <c r="G573" s="7" t="e">
        <f aca="false">IF(AND($A573&lt;&gt;"",E573&lt;E$7),C573,"")</f>
        <v>#VALUE!</v>
      </c>
      <c r="H573" s="7" t="e">
        <f aca="false">IF(AND($A573&lt;&gt;"",F573&lt;F$7),D573,"")</f>
        <v>#VALUE!</v>
      </c>
      <c r="I573" s="7" t="str">
        <f aca="true">IF($A573&lt;&gt;"",AVERAGE(INDIRECT(ADDRESS(ROW()-ROUND(('Deformation Graph'!$B$4-1)/2,0),COLUMN()-2)):INDIRECT(ADDRESS(ROW()+ROUND(('Deformation Graph'!$B$4-1)/2,0),COLUMN()-2))),"")</f>
        <v/>
      </c>
      <c r="J573" s="7" t="str">
        <f aca="true">IF($A573&lt;&gt;"",AVERAGE(INDIRECT(ADDRESS(ROW()-ROUND(('Deformation Graph'!$B$4-1)/2,0),COLUMN()-2)):INDIRECT(ADDRESS(ROW()+ROUND(('Deformation Graph'!$B$4-1)/2,0),COLUMN()-2))),"")</f>
        <v/>
      </c>
      <c r="K573" s="7" t="str">
        <f aca="true">IF($A573&lt;&gt;"",STDEV(INDIRECT(ADDRESS(ROW()-ROUND(('Deformation Graph'!$B$4-1)/2,0),COLUMN()-2)):INDIRECT(ADDRESS(ROW()+ROUND(('Deformation Graph'!$B$4-1)/2,0),COLUMN()-2))),"")</f>
        <v/>
      </c>
      <c r="L573" s="7" t="str">
        <f aca="true">IF($A573&lt;&gt;"",STDEV(INDIRECT(ADDRESS(ROW()-ROUND(('Deformation Graph'!$B$4-1)/2,0),COLUMN()-2)):INDIRECT(ADDRESS(ROW()+ROUND(('Deformation Graph'!$B$4-1)/2,0),COLUMN()-2))),"")</f>
        <v/>
      </c>
      <c r="O573" s="7" t="e">
        <f aca="false">IF($G573&lt;&gt;"",'Paste data here'!AH560,"")</f>
        <v>#VALUE!</v>
      </c>
      <c r="P573" s="7" t="str">
        <f aca="false">IF($A573&lt;&gt;"",ABS(O573),"")</f>
        <v/>
      </c>
      <c r="Q573" s="7" t="e">
        <f aca="false">IF(AND($A573&lt;&gt;"",P573&lt;P$7),O573,"")</f>
        <v>#VALUE!</v>
      </c>
      <c r="R573" s="7" t="str">
        <f aca="true">IF($A573&lt;&gt;"",AVERAGE(INDIRECT(ADDRESS(ROW()-ROUND(('SQM Graph'!$B$4-1)/2,0),COLUMN()-1)):INDIRECT(ADDRESS(ROW()+ROUND(('SQM Graph'!$B$4-1)/2,0),COLUMN()-1))),"")</f>
        <v/>
      </c>
      <c r="T573" s="10" t="e">
        <f aca="false">IF($G573&lt;&gt;"",'Paste data here'!J560,"")</f>
        <v>#VALUE!</v>
      </c>
      <c r="U573" s="10" t="e">
        <f aca="false">IF($G573&lt;&gt;"",'Paste data here'!L560,"")</f>
        <v>#VALUE!</v>
      </c>
    </row>
    <row r="574" customFormat="false" ht="12.75" hidden="false" customHeight="false" outlineLevel="0" collapsed="false">
      <c r="A574" s="7" t="str">
        <f aca="false">IF('Paste data here'!D561&lt;&gt;"",'Paste data here'!D561-1*('Paste data here'!D561&gt;0.5),"")</f>
        <v/>
      </c>
      <c r="C574" s="7" t="str">
        <f aca="false">IF($A574&lt;&gt;"",('Paste data here'!AF561-C$4)*3600,"")</f>
        <v/>
      </c>
      <c r="D574" s="7" t="str">
        <f aca="false">IF($A574&lt;&gt;"",('Paste data here'!AG561-D$4)*3600,"")</f>
        <v/>
      </c>
      <c r="E574" s="7" t="str">
        <f aca="false">IF($A574&lt;&gt;"",ABS(C574),"")</f>
        <v/>
      </c>
      <c r="F574" s="7" t="str">
        <f aca="false">IF($A574&lt;&gt;"",ABS(D574),"")</f>
        <v/>
      </c>
      <c r="G574" s="7" t="e">
        <f aca="false">IF(AND($A574&lt;&gt;"",E574&lt;E$7),C574,"")</f>
        <v>#VALUE!</v>
      </c>
      <c r="H574" s="7" t="e">
        <f aca="false">IF(AND($A574&lt;&gt;"",F574&lt;F$7),D574,"")</f>
        <v>#VALUE!</v>
      </c>
      <c r="I574" s="7" t="str">
        <f aca="true">IF($A574&lt;&gt;"",AVERAGE(INDIRECT(ADDRESS(ROW()-ROUND(('Deformation Graph'!$B$4-1)/2,0),COLUMN()-2)):INDIRECT(ADDRESS(ROW()+ROUND(('Deformation Graph'!$B$4-1)/2,0),COLUMN()-2))),"")</f>
        <v/>
      </c>
      <c r="J574" s="7" t="str">
        <f aca="true">IF($A574&lt;&gt;"",AVERAGE(INDIRECT(ADDRESS(ROW()-ROUND(('Deformation Graph'!$B$4-1)/2,0),COLUMN()-2)):INDIRECT(ADDRESS(ROW()+ROUND(('Deformation Graph'!$B$4-1)/2,0),COLUMN()-2))),"")</f>
        <v/>
      </c>
      <c r="K574" s="7" t="str">
        <f aca="true">IF($A574&lt;&gt;"",STDEV(INDIRECT(ADDRESS(ROW()-ROUND(('Deformation Graph'!$B$4-1)/2,0),COLUMN()-2)):INDIRECT(ADDRESS(ROW()+ROUND(('Deformation Graph'!$B$4-1)/2,0),COLUMN()-2))),"")</f>
        <v/>
      </c>
      <c r="L574" s="7" t="str">
        <f aca="true">IF($A574&lt;&gt;"",STDEV(INDIRECT(ADDRESS(ROW()-ROUND(('Deformation Graph'!$B$4-1)/2,0),COLUMN()-2)):INDIRECT(ADDRESS(ROW()+ROUND(('Deformation Graph'!$B$4-1)/2,0),COLUMN()-2))),"")</f>
        <v/>
      </c>
      <c r="O574" s="7" t="e">
        <f aca="false">IF($G574&lt;&gt;"",'Paste data here'!AH561,"")</f>
        <v>#VALUE!</v>
      </c>
      <c r="P574" s="7" t="str">
        <f aca="false">IF($A574&lt;&gt;"",ABS(O574),"")</f>
        <v/>
      </c>
      <c r="Q574" s="7" t="e">
        <f aca="false">IF(AND($A574&lt;&gt;"",P574&lt;P$7),O574,"")</f>
        <v>#VALUE!</v>
      </c>
      <c r="R574" s="7" t="str">
        <f aca="true">IF($A574&lt;&gt;"",AVERAGE(INDIRECT(ADDRESS(ROW()-ROUND(('SQM Graph'!$B$4-1)/2,0),COLUMN()-1)):INDIRECT(ADDRESS(ROW()+ROUND(('SQM Graph'!$B$4-1)/2,0),COLUMN()-1))),"")</f>
        <v/>
      </c>
      <c r="T574" s="10" t="e">
        <f aca="false">IF($G574&lt;&gt;"",'Paste data here'!J561,"")</f>
        <v>#VALUE!</v>
      </c>
      <c r="U574" s="10" t="e">
        <f aca="false">IF($G574&lt;&gt;"",'Paste data here'!L561,"")</f>
        <v>#VALUE!</v>
      </c>
    </row>
    <row r="575" customFormat="false" ht="12.75" hidden="false" customHeight="false" outlineLevel="0" collapsed="false">
      <c r="A575" s="7" t="str">
        <f aca="false">IF('Paste data here'!D562&lt;&gt;"",'Paste data here'!D562-1*('Paste data here'!D562&gt;0.5),"")</f>
        <v/>
      </c>
      <c r="C575" s="7" t="str">
        <f aca="false">IF($A575&lt;&gt;"",('Paste data here'!AF562-C$4)*3600,"")</f>
        <v/>
      </c>
      <c r="D575" s="7" t="str">
        <f aca="false">IF($A575&lt;&gt;"",('Paste data here'!AG562-D$4)*3600,"")</f>
        <v/>
      </c>
      <c r="E575" s="7" t="str">
        <f aca="false">IF($A575&lt;&gt;"",ABS(C575),"")</f>
        <v/>
      </c>
      <c r="F575" s="7" t="str">
        <f aca="false">IF($A575&lt;&gt;"",ABS(D575),"")</f>
        <v/>
      </c>
      <c r="G575" s="7" t="e">
        <f aca="false">IF(AND($A575&lt;&gt;"",E575&lt;E$7),C575,"")</f>
        <v>#VALUE!</v>
      </c>
      <c r="H575" s="7" t="e">
        <f aca="false">IF(AND($A575&lt;&gt;"",F575&lt;F$7),D575,"")</f>
        <v>#VALUE!</v>
      </c>
      <c r="I575" s="7" t="str">
        <f aca="true">IF($A575&lt;&gt;"",AVERAGE(INDIRECT(ADDRESS(ROW()-ROUND(('Deformation Graph'!$B$4-1)/2,0),COLUMN()-2)):INDIRECT(ADDRESS(ROW()+ROUND(('Deformation Graph'!$B$4-1)/2,0),COLUMN()-2))),"")</f>
        <v/>
      </c>
      <c r="J575" s="7" t="str">
        <f aca="true">IF($A575&lt;&gt;"",AVERAGE(INDIRECT(ADDRESS(ROW()-ROUND(('Deformation Graph'!$B$4-1)/2,0),COLUMN()-2)):INDIRECT(ADDRESS(ROW()+ROUND(('Deformation Graph'!$B$4-1)/2,0),COLUMN()-2))),"")</f>
        <v/>
      </c>
      <c r="K575" s="7" t="str">
        <f aca="true">IF($A575&lt;&gt;"",STDEV(INDIRECT(ADDRESS(ROW()-ROUND(('Deformation Graph'!$B$4-1)/2,0),COLUMN()-2)):INDIRECT(ADDRESS(ROW()+ROUND(('Deformation Graph'!$B$4-1)/2,0),COLUMN()-2))),"")</f>
        <v/>
      </c>
      <c r="L575" s="7" t="str">
        <f aca="true">IF($A575&lt;&gt;"",STDEV(INDIRECT(ADDRESS(ROW()-ROUND(('Deformation Graph'!$B$4-1)/2,0),COLUMN()-2)):INDIRECT(ADDRESS(ROW()+ROUND(('Deformation Graph'!$B$4-1)/2,0),COLUMN()-2))),"")</f>
        <v/>
      </c>
      <c r="O575" s="7" t="e">
        <f aca="false">IF($G575&lt;&gt;"",'Paste data here'!AH562,"")</f>
        <v>#VALUE!</v>
      </c>
      <c r="P575" s="7" t="str">
        <f aca="false">IF($A575&lt;&gt;"",ABS(O575),"")</f>
        <v/>
      </c>
      <c r="Q575" s="7" t="e">
        <f aca="false">IF(AND($A575&lt;&gt;"",P575&lt;P$7),O575,"")</f>
        <v>#VALUE!</v>
      </c>
      <c r="R575" s="7" t="str">
        <f aca="true">IF($A575&lt;&gt;"",AVERAGE(INDIRECT(ADDRESS(ROW()-ROUND(('SQM Graph'!$B$4-1)/2,0),COLUMN()-1)):INDIRECT(ADDRESS(ROW()+ROUND(('SQM Graph'!$B$4-1)/2,0),COLUMN()-1))),"")</f>
        <v/>
      </c>
      <c r="T575" s="10" t="e">
        <f aca="false">IF($G575&lt;&gt;"",'Paste data here'!J562,"")</f>
        <v>#VALUE!</v>
      </c>
      <c r="U575" s="10" t="e">
        <f aca="false">IF($G575&lt;&gt;"",'Paste data here'!L562,"")</f>
        <v>#VALUE!</v>
      </c>
    </row>
    <row r="576" customFormat="false" ht="12.75" hidden="false" customHeight="false" outlineLevel="0" collapsed="false">
      <c r="A576" s="7" t="str">
        <f aca="false">IF('Paste data here'!D563&lt;&gt;"",'Paste data here'!D563-1*('Paste data here'!D563&gt;0.5),"")</f>
        <v/>
      </c>
      <c r="C576" s="7" t="str">
        <f aca="false">IF($A576&lt;&gt;"",('Paste data here'!AF563-C$4)*3600,"")</f>
        <v/>
      </c>
      <c r="D576" s="7" t="str">
        <f aca="false">IF($A576&lt;&gt;"",('Paste data here'!AG563-D$4)*3600,"")</f>
        <v/>
      </c>
      <c r="E576" s="7" t="str">
        <f aca="false">IF($A576&lt;&gt;"",ABS(C576),"")</f>
        <v/>
      </c>
      <c r="F576" s="7" t="str">
        <f aca="false">IF($A576&lt;&gt;"",ABS(D576),"")</f>
        <v/>
      </c>
      <c r="G576" s="7" t="e">
        <f aca="false">IF(AND($A576&lt;&gt;"",E576&lt;E$7),C576,"")</f>
        <v>#VALUE!</v>
      </c>
      <c r="H576" s="7" t="e">
        <f aca="false">IF(AND($A576&lt;&gt;"",F576&lt;F$7),D576,"")</f>
        <v>#VALUE!</v>
      </c>
      <c r="I576" s="7" t="str">
        <f aca="true">IF($A576&lt;&gt;"",AVERAGE(INDIRECT(ADDRESS(ROW()-ROUND(('Deformation Graph'!$B$4-1)/2,0),COLUMN()-2)):INDIRECT(ADDRESS(ROW()+ROUND(('Deformation Graph'!$B$4-1)/2,0),COLUMN()-2))),"")</f>
        <v/>
      </c>
      <c r="J576" s="7" t="str">
        <f aca="true">IF($A576&lt;&gt;"",AVERAGE(INDIRECT(ADDRESS(ROW()-ROUND(('Deformation Graph'!$B$4-1)/2,0),COLUMN()-2)):INDIRECT(ADDRESS(ROW()+ROUND(('Deformation Graph'!$B$4-1)/2,0),COLUMN()-2))),"")</f>
        <v/>
      </c>
      <c r="K576" s="7" t="str">
        <f aca="true">IF($A576&lt;&gt;"",STDEV(INDIRECT(ADDRESS(ROW()-ROUND(('Deformation Graph'!$B$4-1)/2,0),COLUMN()-2)):INDIRECT(ADDRESS(ROW()+ROUND(('Deformation Graph'!$B$4-1)/2,0),COLUMN()-2))),"")</f>
        <v/>
      </c>
      <c r="L576" s="7" t="str">
        <f aca="true">IF($A576&lt;&gt;"",STDEV(INDIRECT(ADDRESS(ROW()-ROUND(('Deformation Graph'!$B$4-1)/2,0),COLUMN()-2)):INDIRECT(ADDRESS(ROW()+ROUND(('Deformation Graph'!$B$4-1)/2,0),COLUMN()-2))),"")</f>
        <v/>
      </c>
      <c r="O576" s="7" t="e">
        <f aca="false">IF($G576&lt;&gt;"",'Paste data here'!AH563,"")</f>
        <v>#VALUE!</v>
      </c>
      <c r="P576" s="7" t="str">
        <f aca="false">IF($A576&lt;&gt;"",ABS(O576),"")</f>
        <v/>
      </c>
      <c r="Q576" s="7" t="e">
        <f aca="false">IF(AND($A576&lt;&gt;"",P576&lt;P$7),O576,"")</f>
        <v>#VALUE!</v>
      </c>
      <c r="R576" s="7" t="str">
        <f aca="true">IF($A576&lt;&gt;"",AVERAGE(INDIRECT(ADDRESS(ROW()-ROUND(('SQM Graph'!$B$4-1)/2,0),COLUMN()-1)):INDIRECT(ADDRESS(ROW()+ROUND(('SQM Graph'!$B$4-1)/2,0),COLUMN()-1))),"")</f>
        <v/>
      </c>
      <c r="T576" s="10" t="e">
        <f aca="false">IF($G576&lt;&gt;"",'Paste data here'!J563,"")</f>
        <v>#VALUE!</v>
      </c>
      <c r="U576" s="10" t="e">
        <f aca="false">IF($G576&lt;&gt;"",'Paste data here'!L563,"")</f>
        <v>#VALUE!</v>
      </c>
    </row>
    <row r="577" customFormat="false" ht="12.75" hidden="false" customHeight="false" outlineLevel="0" collapsed="false">
      <c r="A577" s="7" t="str">
        <f aca="false">IF('Paste data here'!D564&lt;&gt;"",'Paste data here'!D564-1*('Paste data here'!D564&gt;0.5),"")</f>
        <v/>
      </c>
      <c r="C577" s="7" t="str">
        <f aca="false">IF($A577&lt;&gt;"",('Paste data here'!AF564-C$4)*3600,"")</f>
        <v/>
      </c>
      <c r="D577" s="7" t="str">
        <f aca="false">IF($A577&lt;&gt;"",('Paste data here'!AG564-D$4)*3600,"")</f>
        <v/>
      </c>
      <c r="E577" s="7" t="str">
        <f aca="false">IF($A577&lt;&gt;"",ABS(C577),"")</f>
        <v/>
      </c>
      <c r="F577" s="7" t="str">
        <f aca="false">IF($A577&lt;&gt;"",ABS(D577),"")</f>
        <v/>
      </c>
      <c r="G577" s="7" t="e">
        <f aca="false">IF(AND($A577&lt;&gt;"",E577&lt;E$7),C577,"")</f>
        <v>#VALUE!</v>
      </c>
      <c r="H577" s="7" t="e">
        <f aca="false">IF(AND($A577&lt;&gt;"",F577&lt;F$7),D577,"")</f>
        <v>#VALUE!</v>
      </c>
      <c r="I577" s="7" t="str">
        <f aca="true">IF($A577&lt;&gt;"",AVERAGE(INDIRECT(ADDRESS(ROW()-ROUND(('Deformation Graph'!$B$4-1)/2,0),COLUMN()-2)):INDIRECT(ADDRESS(ROW()+ROUND(('Deformation Graph'!$B$4-1)/2,0),COLUMN()-2))),"")</f>
        <v/>
      </c>
      <c r="J577" s="7" t="str">
        <f aca="true">IF($A577&lt;&gt;"",AVERAGE(INDIRECT(ADDRESS(ROW()-ROUND(('Deformation Graph'!$B$4-1)/2,0),COLUMN()-2)):INDIRECT(ADDRESS(ROW()+ROUND(('Deformation Graph'!$B$4-1)/2,0),COLUMN()-2))),"")</f>
        <v/>
      </c>
      <c r="K577" s="7" t="str">
        <f aca="true">IF($A577&lt;&gt;"",STDEV(INDIRECT(ADDRESS(ROW()-ROUND(('Deformation Graph'!$B$4-1)/2,0),COLUMN()-2)):INDIRECT(ADDRESS(ROW()+ROUND(('Deformation Graph'!$B$4-1)/2,0),COLUMN()-2))),"")</f>
        <v/>
      </c>
      <c r="L577" s="7" t="str">
        <f aca="true">IF($A577&lt;&gt;"",STDEV(INDIRECT(ADDRESS(ROW()-ROUND(('Deformation Graph'!$B$4-1)/2,0),COLUMN()-2)):INDIRECT(ADDRESS(ROW()+ROUND(('Deformation Graph'!$B$4-1)/2,0),COLUMN()-2))),"")</f>
        <v/>
      </c>
      <c r="O577" s="7" t="e">
        <f aca="false">IF($G577&lt;&gt;"",'Paste data here'!AH564,"")</f>
        <v>#VALUE!</v>
      </c>
      <c r="P577" s="7" t="str">
        <f aca="false">IF($A577&lt;&gt;"",ABS(O577),"")</f>
        <v/>
      </c>
      <c r="Q577" s="7" t="e">
        <f aca="false">IF(AND($A577&lt;&gt;"",P577&lt;P$7),O577,"")</f>
        <v>#VALUE!</v>
      </c>
      <c r="R577" s="7" t="str">
        <f aca="true">IF($A577&lt;&gt;"",AVERAGE(INDIRECT(ADDRESS(ROW()-ROUND(('SQM Graph'!$B$4-1)/2,0),COLUMN()-1)):INDIRECT(ADDRESS(ROW()+ROUND(('SQM Graph'!$B$4-1)/2,0),COLUMN()-1))),"")</f>
        <v/>
      </c>
      <c r="T577" s="10" t="e">
        <f aca="false">IF($G577&lt;&gt;"",'Paste data here'!J564,"")</f>
        <v>#VALUE!</v>
      </c>
      <c r="U577" s="10" t="e">
        <f aca="false">IF($G577&lt;&gt;"",'Paste data here'!L564,"")</f>
        <v>#VALUE!</v>
      </c>
    </row>
    <row r="578" customFormat="false" ht="12.75" hidden="false" customHeight="false" outlineLevel="0" collapsed="false">
      <c r="A578" s="7" t="str">
        <f aca="false">IF('Paste data here'!D565&lt;&gt;"",'Paste data here'!D565-1*('Paste data here'!D565&gt;0.5),"")</f>
        <v/>
      </c>
      <c r="C578" s="7" t="str">
        <f aca="false">IF($A578&lt;&gt;"",('Paste data here'!AF565-C$4)*3600,"")</f>
        <v/>
      </c>
      <c r="D578" s="7" t="str">
        <f aca="false">IF($A578&lt;&gt;"",('Paste data here'!AG565-D$4)*3600,"")</f>
        <v/>
      </c>
      <c r="E578" s="7" t="str">
        <f aca="false">IF($A578&lt;&gt;"",ABS(C578),"")</f>
        <v/>
      </c>
      <c r="F578" s="7" t="str">
        <f aca="false">IF($A578&lt;&gt;"",ABS(D578),"")</f>
        <v/>
      </c>
      <c r="G578" s="7" t="e">
        <f aca="false">IF(AND($A578&lt;&gt;"",E578&lt;E$7),C578,"")</f>
        <v>#VALUE!</v>
      </c>
      <c r="H578" s="7" t="e">
        <f aca="false">IF(AND($A578&lt;&gt;"",F578&lt;F$7),D578,"")</f>
        <v>#VALUE!</v>
      </c>
      <c r="I578" s="7" t="str">
        <f aca="true">IF($A578&lt;&gt;"",AVERAGE(INDIRECT(ADDRESS(ROW()-ROUND(('Deformation Graph'!$B$4-1)/2,0),COLUMN()-2)):INDIRECT(ADDRESS(ROW()+ROUND(('Deformation Graph'!$B$4-1)/2,0),COLUMN()-2))),"")</f>
        <v/>
      </c>
      <c r="J578" s="7" t="str">
        <f aca="true">IF($A578&lt;&gt;"",AVERAGE(INDIRECT(ADDRESS(ROW()-ROUND(('Deformation Graph'!$B$4-1)/2,0),COLUMN()-2)):INDIRECT(ADDRESS(ROW()+ROUND(('Deformation Graph'!$B$4-1)/2,0),COLUMN()-2))),"")</f>
        <v/>
      </c>
      <c r="K578" s="7" t="str">
        <f aca="true">IF($A578&lt;&gt;"",STDEV(INDIRECT(ADDRESS(ROW()-ROUND(('Deformation Graph'!$B$4-1)/2,0),COLUMN()-2)):INDIRECT(ADDRESS(ROW()+ROUND(('Deformation Graph'!$B$4-1)/2,0),COLUMN()-2))),"")</f>
        <v/>
      </c>
      <c r="L578" s="7" t="str">
        <f aca="true">IF($A578&lt;&gt;"",STDEV(INDIRECT(ADDRESS(ROW()-ROUND(('Deformation Graph'!$B$4-1)/2,0),COLUMN()-2)):INDIRECT(ADDRESS(ROW()+ROUND(('Deformation Graph'!$B$4-1)/2,0),COLUMN()-2))),"")</f>
        <v/>
      </c>
      <c r="O578" s="7" t="e">
        <f aca="false">IF($G578&lt;&gt;"",'Paste data here'!AH565,"")</f>
        <v>#VALUE!</v>
      </c>
      <c r="P578" s="7" t="str">
        <f aca="false">IF($A578&lt;&gt;"",ABS(O578),"")</f>
        <v/>
      </c>
      <c r="Q578" s="7" t="e">
        <f aca="false">IF(AND($A578&lt;&gt;"",P578&lt;P$7),O578,"")</f>
        <v>#VALUE!</v>
      </c>
      <c r="R578" s="7" t="str">
        <f aca="true">IF($A578&lt;&gt;"",AVERAGE(INDIRECT(ADDRESS(ROW()-ROUND(('SQM Graph'!$B$4-1)/2,0),COLUMN()-1)):INDIRECT(ADDRESS(ROW()+ROUND(('SQM Graph'!$B$4-1)/2,0),COLUMN()-1))),"")</f>
        <v/>
      </c>
      <c r="T578" s="10" t="e">
        <f aca="false">IF($G578&lt;&gt;"",'Paste data here'!J565,"")</f>
        <v>#VALUE!</v>
      </c>
      <c r="U578" s="10" t="e">
        <f aca="false">IF($G578&lt;&gt;"",'Paste data here'!L565,"")</f>
        <v>#VALUE!</v>
      </c>
    </row>
    <row r="579" customFormat="false" ht="12.75" hidden="false" customHeight="false" outlineLevel="0" collapsed="false">
      <c r="A579" s="7" t="str">
        <f aca="false">IF('Paste data here'!D566&lt;&gt;"",'Paste data here'!D566-1*('Paste data here'!D566&gt;0.5),"")</f>
        <v/>
      </c>
      <c r="C579" s="7" t="str">
        <f aca="false">IF($A579&lt;&gt;"",('Paste data here'!AF566-C$4)*3600,"")</f>
        <v/>
      </c>
      <c r="D579" s="7" t="str">
        <f aca="false">IF($A579&lt;&gt;"",('Paste data here'!AG566-D$4)*3600,"")</f>
        <v/>
      </c>
      <c r="E579" s="7" t="str">
        <f aca="false">IF($A579&lt;&gt;"",ABS(C579),"")</f>
        <v/>
      </c>
      <c r="F579" s="7" t="str">
        <f aca="false">IF($A579&lt;&gt;"",ABS(D579),"")</f>
        <v/>
      </c>
      <c r="G579" s="7" t="e">
        <f aca="false">IF(AND($A579&lt;&gt;"",E579&lt;E$7),C579,"")</f>
        <v>#VALUE!</v>
      </c>
      <c r="H579" s="7" t="e">
        <f aca="false">IF(AND($A579&lt;&gt;"",F579&lt;F$7),D579,"")</f>
        <v>#VALUE!</v>
      </c>
      <c r="I579" s="7" t="str">
        <f aca="true">IF($A579&lt;&gt;"",AVERAGE(INDIRECT(ADDRESS(ROW()-ROUND(('Deformation Graph'!$B$4-1)/2,0),COLUMN()-2)):INDIRECT(ADDRESS(ROW()+ROUND(('Deformation Graph'!$B$4-1)/2,0),COLUMN()-2))),"")</f>
        <v/>
      </c>
      <c r="J579" s="7" t="str">
        <f aca="true">IF($A579&lt;&gt;"",AVERAGE(INDIRECT(ADDRESS(ROW()-ROUND(('Deformation Graph'!$B$4-1)/2,0),COLUMN()-2)):INDIRECT(ADDRESS(ROW()+ROUND(('Deformation Graph'!$B$4-1)/2,0),COLUMN()-2))),"")</f>
        <v/>
      </c>
      <c r="K579" s="7" t="str">
        <f aca="true">IF($A579&lt;&gt;"",STDEV(INDIRECT(ADDRESS(ROW()-ROUND(('Deformation Graph'!$B$4-1)/2,0),COLUMN()-2)):INDIRECT(ADDRESS(ROW()+ROUND(('Deformation Graph'!$B$4-1)/2,0),COLUMN()-2))),"")</f>
        <v/>
      </c>
      <c r="L579" s="7" t="str">
        <f aca="true">IF($A579&lt;&gt;"",STDEV(INDIRECT(ADDRESS(ROW()-ROUND(('Deformation Graph'!$B$4-1)/2,0),COLUMN()-2)):INDIRECT(ADDRESS(ROW()+ROUND(('Deformation Graph'!$B$4-1)/2,0),COLUMN()-2))),"")</f>
        <v/>
      </c>
      <c r="O579" s="7" t="e">
        <f aca="false">IF($G579&lt;&gt;"",'Paste data here'!AH566,"")</f>
        <v>#VALUE!</v>
      </c>
      <c r="P579" s="7" t="str">
        <f aca="false">IF($A579&lt;&gt;"",ABS(O579),"")</f>
        <v/>
      </c>
      <c r="Q579" s="7" t="e">
        <f aca="false">IF(AND($A579&lt;&gt;"",P579&lt;P$7),O579,"")</f>
        <v>#VALUE!</v>
      </c>
      <c r="R579" s="7" t="str">
        <f aca="true">IF($A579&lt;&gt;"",AVERAGE(INDIRECT(ADDRESS(ROW()-ROUND(('SQM Graph'!$B$4-1)/2,0),COLUMN()-1)):INDIRECT(ADDRESS(ROW()+ROUND(('SQM Graph'!$B$4-1)/2,0),COLUMN()-1))),"")</f>
        <v/>
      </c>
      <c r="T579" s="10" t="e">
        <f aca="false">IF($G579&lt;&gt;"",'Paste data here'!J566,"")</f>
        <v>#VALUE!</v>
      </c>
      <c r="U579" s="10" t="e">
        <f aca="false">IF($G579&lt;&gt;"",'Paste data here'!L566,"")</f>
        <v>#VALUE!</v>
      </c>
    </row>
    <row r="580" customFormat="false" ht="12.75" hidden="false" customHeight="false" outlineLevel="0" collapsed="false">
      <c r="A580" s="7" t="str">
        <f aca="false">IF('Paste data here'!D567&lt;&gt;"",'Paste data here'!D567-1*('Paste data here'!D567&gt;0.5),"")</f>
        <v/>
      </c>
      <c r="C580" s="7" t="str">
        <f aca="false">IF($A580&lt;&gt;"",('Paste data here'!AF567-C$4)*3600,"")</f>
        <v/>
      </c>
      <c r="D580" s="7" t="str">
        <f aca="false">IF($A580&lt;&gt;"",('Paste data here'!AG567-D$4)*3600,"")</f>
        <v/>
      </c>
      <c r="E580" s="7" t="str">
        <f aca="false">IF($A580&lt;&gt;"",ABS(C580),"")</f>
        <v/>
      </c>
      <c r="F580" s="7" t="str">
        <f aca="false">IF($A580&lt;&gt;"",ABS(D580),"")</f>
        <v/>
      </c>
      <c r="G580" s="7" t="e">
        <f aca="false">IF(AND($A580&lt;&gt;"",E580&lt;E$7),C580,"")</f>
        <v>#VALUE!</v>
      </c>
      <c r="H580" s="7" t="e">
        <f aca="false">IF(AND($A580&lt;&gt;"",F580&lt;F$7),D580,"")</f>
        <v>#VALUE!</v>
      </c>
      <c r="I580" s="7" t="str">
        <f aca="true">IF($A580&lt;&gt;"",AVERAGE(INDIRECT(ADDRESS(ROW()-ROUND(('Deformation Graph'!$B$4-1)/2,0),COLUMN()-2)):INDIRECT(ADDRESS(ROW()+ROUND(('Deformation Graph'!$B$4-1)/2,0),COLUMN()-2))),"")</f>
        <v/>
      </c>
      <c r="J580" s="7" t="str">
        <f aca="true">IF($A580&lt;&gt;"",AVERAGE(INDIRECT(ADDRESS(ROW()-ROUND(('Deformation Graph'!$B$4-1)/2,0),COLUMN()-2)):INDIRECT(ADDRESS(ROW()+ROUND(('Deformation Graph'!$B$4-1)/2,0),COLUMN()-2))),"")</f>
        <v/>
      </c>
      <c r="K580" s="7" t="str">
        <f aca="true">IF($A580&lt;&gt;"",STDEV(INDIRECT(ADDRESS(ROW()-ROUND(('Deformation Graph'!$B$4-1)/2,0),COLUMN()-2)):INDIRECT(ADDRESS(ROW()+ROUND(('Deformation Graph'!$B$4-1)/2,0),COLUMN()-2))),"")</f>
        <v/>
      </c>
      <c r="L580" s="7" t="str">
        <f aca="true">IF($A580&lt;&gt;"",STDEV(INDIRECT(ADDRESS(ROW()-ROUND(('Deformation Graph'!$B$4-1)/2,0),COLUMN()-2)):INDIRECT(ADDRESS(ROW()+ROUND(('Deformation Graph'!$B$4-1)/2,0),COLUMN()-2))),"")</f>
        <v/>
      </c>
      <c r="O580" s="7" t="e">
        <f aca="false">IF($G580&lt;&gt;"",'Paste data here'!AH567,"")</f>
        <v>#VALUE!</v>
      </c>
      <c r="P580" s="7" t="str">
        <f aca="false">IF($A580&lt;&gt;"",ABS(O580),"")</f>
        <v/>
      </c>
      <c r="Q580" s="7" t="e">
        <f aca="false">IF(AND($A580&lt;&gt;"",P580&lt;P$7),O580,"")</f>
        <v>#VALUE!</v>
      </c>
      <c r="R580" s="7" t="str">
        <f aca="true">IF($A580&lt;&gt;"",AVERAGE(INDIRECT(ADDRESS(ROW()-ROUND(('SQM Graph'!$B$4-1)/2,0),COLUMN()-1)):INDIRECT(ADDRESS(ROW()+ROUND(('SQM Graph'!$B$4-1)/2,0),COLUMN()-1))),"")</f>
        <v/>
      </c>
      <c r="T580" s="10" t="e">
        <f aca="false">IF($G580&lt;&gt;"",'Paste data here'!J567,"")</f>
        <v>#VALUE!</v>
      </c>
      <c r="U580" s="10" t="e">
        <f aca="false">IF($G580&lt;&gt;"",'Paste data here'!L567,"")</f>
        <v>#VALUE!</v>
      </c>
    </row>
    <row r="581" customFormat="false" ht="12.75" hidden="false" customHeight="false" outlineLevel="0" collapsed="false">
      <c r="A581" s="7" t="str">
        <f aca="false">IF('Paste data here'!D568&lt;&gt;"",'Paste data here'!D568-1*('Paste data here'!D568&gt;0.5),"")</f>
        <v/>
      </c>
      <c r="C581" s="7" t="str">
        <f aca="false">IF($A581&lt;&gt;"",('Paste data here'!AF568-C$4)*3600,"")</f>
        <v/>
      </c>
      <c r="D581" s="7" t="str">
        <f aca="false">IF($A581&lt;&gt;"",('Paste data here'!AG568-D$4)*3600,"")</f>
        <v/>
      </c>
      <c r="E581" s="7" t="str">
        <f aca="false">IF($A581&lt;&gt;"",ABS(C581),"")</f>
        <v/>
      </c>
      <c r="F581" s="7" t="str">
        <f aca="false">IF($A581&lt;&gt;"",ABS(D581),"")</f>
        <v/>
      </c>
      <c r="G581" s="7" t="e">
        <f aca="false">IF(AND($A581&lt;&gt;"",E581&lt;E$7),C581,"")</f>
        <v>#VALUE!</v>
      </c>
      <c r="H581" s="7" t="e">
        <f aca="false">IF(AND($A581&lt;&gt;"",F581&lt;F$7),D581,"")</f>
        <v>#VALUE!</v>
      </c>
      <c r="I581" s="7" t="str">
        <f aca="true">IF($A581&lt;&gt;"",AVERAGE(INDIRECT(ADDRESS(ROW()-ROUND(('Deformation Graph'!$B$4-1)/2,0),COLUMN()-2)):INDIRECT(ADDRESS(ROW()+ROUND(('Deformation Graph'!$B$4-1)/2,0),COLUMN()-2))),"")</f>
        <v/>
      </c>
      <c r="J581" s="7" t="str">
        <f aca="true">IF($A581&lt;&gt;"",AVERAGE(INDIRECT(ADDRESS(ROW()-ROUND(('Deformation Graph'!$B$4-1)/2,0),COLUMN()-2)):INDIRECT(ADDRESS(ROW()+ROUND(('Deformation Graph'!$B$4-1)/2,0),COLUMN()-2))),"")</f>
        <v/>
      </c>
      <c r="K581" s="7" t="str">
        <f aca="true">IF($A581&lt;&gt;"",STDEV(INDIRECT(ADDRESS(ROW()-ROUND(('Deformation Graph'!$B$4-1)/2,0),COLUMN()-2)):INDIRECT(ADDRESS(ROW()+ROUND(('Deformation Graph'!$B$4-1)/2,0),COLUMN()-2))),"")</f>
        <v/>
      </c>
      <c r="L581" s="7" t="str">
        <f aca="true">IF($A581&lt;&gt;"",STDEV(INDIRECT(ADDRESS(ROW()-ROUND(('Deformation Graph'!$B$4-1)/2,0),COLUMN()-2)):INDIRECT(ADDRESS(ROW()+ROUND(('Deformation Graph'!$B$4-1)/2,0),COLUMN()-2))),"")</f>
        <v/>
      </c>
      <c r="O581" s="7" t="e">
        <f aca="false">IF($G581&lt;&gt;"",'Paste data here'!AH568,"")</f>
        <v>#VALUE!</v>
      </c>
      <c r="P581" s="7" t="str">
        <f aca="false">IF($A581&lt;&gt;"",ABS(O581),"")</f>
        <v/>
      </c>
      <c r="Q581" s="7" t="e">
        <f aca="false">IF(AND($A581&lt;&gt;"",P581&lt;P$7),O581,"")</f>
        <v>#VALUE!</v>
      </c>
      <c r="R581" s="7" t="str">
        <f aca="true">IF($A581&lt;&gt;"",AVERAGE(INDIRECT(ADDRESS(ROW()-ROUND(('SQM Graph'!$B$4-1)/2,0),COLUMN()-1)):INDIRECT(ADDRESS(ROW()+ROUND(('SQM Graph'!$B$4-1)/2,0),COLUMN()-1))),"")</f>
        <v/>
      </c>
      <c r="T581" s="10" t="e">
        <f aca="false">IF($G581&lt;&gt;"",'Paste data here'!J568,"")</f>
        <v>#VALUE!</v>
      </c>
      <c r="U581" s="10" t="e">
        <f aca="false">IF($G581&lt;&gt;"",'Paste data here'!L568,"")</f>
        <v>#VALUE!</v>
      </c>
    </row>
    <row r="582" customFormat="false" ht="12.75" hidden="false" customHeight="false" outlineLevel="0" collapsed="false">
      <c r="A582" s="7" t="str">
        <f aca="false">IF('Paste data here'!D569&lt;&gt;"",'Paste data here'!D569-1*('Paste data here'!D569&gt;0.5),"")</f>
        <v/>
      </c>
      <c r="C582" s="7" t="str">
        <f aca="false">IF($A582&lt;&gt;"",('Paste data here'!AF569-C$4)*3600,"")</f>
        <v/>
      </c>
      <c r="D582" s="7" t="str">
        <f aca="false">IF($A582&lt;&gt;"",('Paste data here'!AG569-D$4)*3600,"")</f>
        <v/>
      </c>
      <c r="E582" s="7" t="str">
        <f aca="false">IF($A582&lt;&gt;"",ABS(C582),"")</f>
        <v/>
      </c>
      <c r="F582" s="7" t="str">
        <f aca="false">IF($A582&lt;&gt;"",ABS(D582),"")</f>
        <v/>
      </c>
      <c r="G582" s="7" t="e">
        <f aca="false">IF(AND($A582&lt;&gt;"",E582&lt;E$7),C582,"")</f>
        <v>#VALUE!</v>
      </c>
      <c r="H582" s="7" t="e">
        <f aca="false">IF(AND($A582&lt;&gt;"",F582&lt;F$7),D582,"")</f>
        <v>#VALUE!</v>
      </c>
      <c r="I582" s="7" t="str">
        <f aca="true">IF($A582&lt;&gt;"",AVERAGE(INDIRECT(ADDRESS(ROW()-ROUND(('Deformation Graph'!$B$4-1)/2,0),COLUMN()-2)):INDIRECT(ADDRESS(ROW()+ROUND(('Deformation Graph'!$B$4-1)/2,0),COLUMN()-2))),"")</f>
        <v/>
      </c>
      <c r="J582" s="7" t="str">
        <f aca="true">IF($A582&lt;&gt;"",AVERAGE(INDIRECT(ADDRESS(ROW()-ROUND(('Deformation Graph'!$B$4-1)/2,0),COLUMN()-2)):INDIRECT(ADDRESS(ROW()+ROUND(('Deformation Graph'!$B$4-1)/2,0),COLUMN()-2))),"")</f>
        <v/>
      </c>
      <c r="K582" s="7" t="str">
        <f aca="true">IF($A582&lt;&gt;"",STDEV(INDIRECT(ADDRESS(ROW()-ROUND(('Deformation Graph'!$B$4-1)/2,0),COLUMN()-2)):INDIRECT(ADDRESS(ROW()+ROUND(('Deformation Graph'!$B$4-1)/2,0),COLUMN()-2))),"")</f>
        <v/>
      </c>
      <c r="L582" s="7" t="str">
        <f aca="true">IF($A582&lt;&gt;"",STDEV(INDIRECT(ADDRESS(ROW()-ROUND(('Deformation Graph'!$B$4-1)/2,0),COLUMN()-2)):INDIRECT(ADDRESS(ROW()+ROUND(('Deformation Graph'!$B$4-1)/2,0),COLUMN()-2))),"")</f>
        <v/>
      </c>
      <c r="O582" s="7" t="e">
        <f aca="false">IF($G582&lt;&gt;"",'Paste data here'!AH569,"")</f>
        <v>#VALUE!</v>
      </c>
      <c r="P582" s="7" t="str">
        <f aca="false">IF($A582&lt;&gt;"",ABS(O582),"")</f>
        <v/>
      </c>
      <c r="Q582" s="7" t="e">
        <f aca="false">IF(AND($A582&lt;&gt;"",P582&lt;P$7),O582,"")</f>
        <v>#VALUE!</v>
      </c>
      <c r="R582" s="7" t="str">
        <f aca="true">IF($A582&lt;&gt;"",AVERAGE(INDIRECT(ADDRESS(ROW()-ROUND(('SQM Graph'!$B$4-1)/2,0),COLUMN()-1)):INDIRECT(ADDRESS(ROW()+ROUND(('SQM Graph'!$B$4-1)/2,0),COLUMN()-1))),"")</f>
        <v/>
      </c>
      <c r="T582" s="10" t="e">
        <f aca="false">IF($G582&lt;&gt;"",'Paste data here'!J569,"")</f>
        <v>#VALUE!</v>
      </c>
      <c r="U582" s="10" t="e">
        <f aca="false">IF($G582&lt;&gt;"",'Paste data here'!L569,"")</f>
        <v>#VALUE!</v>
      </c>
    </row>
    <row r="583" customFormat="false" ht="12.75" hidden="false" customHeight="false" outlineLevel="0" collapsed="false">
      <c r="A583" s="7" t="str">
        <f aca="false">IF('Paste data here'!D570&lt;&gt;"",'Paste data here'!D570-1*('Paste data here'!D570&gt;0.5),"")</f>
        <v/>
      </c>
      <c r="C583" s="7" t="str">
        <f aca="false">IF($A583&lt;&gt;"",('Paste data here'!AF570-C$4)*3600,"")</f>
        <v/>
      </c>
      <c r="D583" s="7" t="str">
        <f aca="false">IF($A583&lt;&gt;"",('Paste data here'!AG570-D$4)*3600,"")</f>
        <v/>
      </c>
      <c r="E583" s="7" t="str">
        <f aca="false">IF($A583&lt;&gt;"",ABS(C583),"")</f>
        <v/>
      </c>
      <c r="F583" s="7" t="str">
        <f aca="false">IF($A583&lt;&gt;"",ABS(D583),"")</f>
        <v/>
      </c>
      <c r="G583" s="7" t="e">
        <f aca="false">IF(AND($A583&lt;&gt;"",E583&lt;E$7),C583,"")</f>
        <v>#VALUE!</v>
      </c>
      <c r="H583" s="7" t="e">
        <f aca="false">IF(AND($A583&lt;&gt;"",F583&lt;F$7),D583,"")</f>
        <v>#VALUE!</v>
      </c>
      <c r="I583" s="7" t="str">
        <f aca="true">IF($A583&lt;&gt;"",AVERAGE(INDIRECT(ADDRESS(ROW()-ROUND(('Deformation Graph'!$B$4-1)/2,0),COLUMN()-2)):INDIRECT(ADDRESS(ROW()+ROUND(('Deformation Graph'!$B$4-1)/2,0),COLUMN()-2))),"")</f>
        <v/>
      </c>
      <c r="J583" s="7" t="str">
        <f aca="true">IF($A583&lt;&gt;"",AVERAGE(INDIRECT(ADDRESS(ROW()-ROUND(('Deformation Graph'!$B$4-1)/2,0),COLUMN()-2)):INDIRECT(ADDRESS(ROW()+ROUND(('Deformation Graph'!$B$4-1)/2,0),COLUMN()-2))),"")</f>
        <v/>
      </c>
      <c r="K583" s="7" t="str">
        <f aca="true">IF($A583&lt;&gt;"",STDEV(INDIRECT(ADDRESS(ROW()-ROUND(('Deformation Graph'!$B$4-1)/2,0),COLUMN()-2)):INDIRECT(ADDRESS(ROW()+ROUND(('Deformation Graph'!$B$4-1)/2,0),COLUMN()-2))),"")</f>
        <v/>
      </c>
      <c r="L583" s="7" t="str">
        <f aca="true">IF($A583&lt;&gt;"",STDEV(INDIRECT(ADDRESS(ROW()-ROUND(('Deformation Graph'!$B$4-1)/2,0),COLUMN()-2)):INDIRECT(ADDRESS(ROW()+ROUND(('Deformation Graph'!$B$4-1)/2,0),COLUMN()-2))),"")</f>
        <v/>
      </c>
      <c r="O583" s="7" t="e">
        <f aca="false">IF($G583&lt;&gt;"",'Paste data here'!AH570,"")</f>
        <v>#VALUE!</v>
      </c>
      <c r="P583" s="7" t="str">
        <f aca="false">IF($A583&lt;&gt;"",ABS(O583),"")</f>
        <v/>
      </c>
      <c r="Q583" s="7" t="e">
        <f aca="false">IF(AND($A583&lt;&gt;"",P583&lt;P$7),O583,"")</f>
        <v>#VALUE!</v>
      </c>
      <c r="R583" s="7" t="str">
        <f aca="true">IF($A583&lt;&gt;"",AVERAGE(INDIRECT(ADDRESS(ROW()-ROUND(('SQM Graph'!$B$4-1)/2,0),COLUMN()-1)):INDIRECT(ADDRESS(ROW()+ROUND(('SQM Graph'!$B$4-1)/2,0),COLUMN()-1))),"")</f>
        <v/>
      </c>
      <c r="T583" s="10" t="e">
        <f aca="false">IF($G583&lt;&gt;"",'Paste data here'!J570,"")</f>
        <v>#VALUE!</v>
      </c>
      <c r="U583" s="10" t="e">
        <f aca="false">IF($G583&lt;&gt;"",'Paste data here'!L570,"")</f>
        <v>#VALUE!</v>
      </c>
    </row>
    <row r="584" customFormat="false" ht="12.75" hidden="false" customHeight="false" outlineLevel="0" collapsed="false">
      <c r="A584" s="7" t="str">
        <f aca="false">IF('Paste data here'!D571&lt;&gt;"",'Paste data here'!D571-1*('Paste data here'!D571&gt;0.5),"")</f>
        <v/>
      </c>
      <c r="C584" s="7" t="str">
        <f aca="false">IF($A584&lt;&gt;"",('Paste data here'!AF571-C$4)*3600,"")</f>
        <v/>
      </c>
      <c r="D584" s="7" t="str">
        <f aca="false">IF($A584&lt;&gt;"",('Paste data here'!AG571-D$4)*3600,"")</f>
        <v/>
      </c>
      <c r="E584" s="7" t="str">
        <f aca="false">IF($A584&lt;&gt;"",ABS(C584),"")</f>
        <v/>
      </c>
      <c r="F584" s="7" t="str">
        <f aca="false">IF($A584&lt;&gt;"",ABS(D584),"")</f>
        <v/>
      </c>
      <c r="G584" s="7" t="e">
        <f aca="false">IF(AND($A584&lt;&gt;"",E584&lt;E$7),C584,"")</f>
        <v>#VALUE!</v>
      </c>
      <c r="H584" s="7" t="e">
        <f aca="false">IF(AND($A584&lt;&gt;"",F584&lt;F$7),D584,"")</f>
        <v>#VALUE!</v>
      </c>
      <c r="I584" s="7" t="str">
        <f aca="true">IF($A584&lt;&gt;"",AVERAGE(INDIRECT(ADDRESS(ROW()-ROUND(('Deformation Graph'!$B$4-1)/2,0),COLUMN()-2)):INDIRECT(ADDRESS(ROW()+ROUND(('Deformation Graph'!$B$4-1)/2,0),COLUMN()-2))),"")</f>
        <v/>
      </c>
      <c r="J584" s="7" t="str">
        <f aca="true">IF($A584&lt;&gt;"",AVERAGE(INDIRECT(ADDRESS(ROW()-ROUND(('Deformation Graph'!$B$4-1)/2,0),COLUMN()-2)):INDIRECT(ADDRESS(ROW()+ROUND(('Deformation Graph'!$B$4-1)/2,0),COLUMN()-2))),"")</f>
        <v/>
      </c>
      <c r="K584" s="7" t="str">
        <f aca="true">IF($A584&lt;&gt;"",STDEV(INDIRECT(ADDRESS(ROW()-ROUND(('Deformation Graph'!$B$4-1)/2,0),COLUMN()-2)):INDIRECT(ADDRESS(ROW()+ROUND(('Deformation Graph'!$B$4-1)/2,0),COLUMN()-2))),"")</f>
        <v/>
      </c>
      <c r="L584" s="7" t="str">
        <f aca="true">IF($A584&lt;&gt;"",STDEV(INDIRECT(ADDRESS(ROW()-ROUND(('Deformation Graph'!$B$4-1)/2,0),COLUMN()-2)):INDIRECT(ADDRESS(ROW()+ROUND(('Deformation Graph'!$B$4-1)/2,0),COLUMN()-2))),"")</f>
        <v/>
      </c>
      <c r="O584" s="7" t="e">
        <f aca="false">IF($G584&lt;&gt;"",'Paste data here'!AH571,"")</f>
        <v>#VALUE!</v>
      </c>
      <c r="P584" s="7" t="str">
        <f aca="false">IF($A584&lt;&gt;"",ABS(O584),"")</f>
        <v/>
      </c>
      <c r="Q584" s="7" t="e">
        <f aca="false">IF(AND($A584&lt;&gt;"",P584&lt;P$7),O584,"")</f>
        <v>#VALUE!</v>
      </c>
      <c r="R584" s="7" t="str">
        <f aca="true">IF($A584&lt;&gt;"",AVERAGE(INDIRECT(ADDRESS(ROW()-ROUND(('SQM Graph'!$B$4-1)/2,0),COLUMN()-1)):INDIRECT(ADDRESS(ROW()+ROUND(('SQM Graph'!$B$4-1)/2,0),COLUMN()-1))),"")</f>
        <v/>
      </c>
      <c r="T584" s="10" t="e">
        <f aca="false">IF($G584&lt;&gt;"",'Paste data here'!J571,"")</f>
        <v>#VALUE!</v>
      </c>
      <c r="U584" s="10" t="e">
        <f aca="false">IF($G584&lt;&gt;"",'Paste data here'!L571,"")</f>
        <v>#VALUE!</v>
      </c>
    </row>
    <row r="585" customFormat="false" ht="12.75" hidden="false" customHeight="false" outlineLevel="0" collapsed="false">
      <c r="A585" s="7" t="str">
        <f aca="false">IF('Paste data here'!D572&lt;&gt;"",'Paste data here'!D572-1*('Paste data here'!D572&gt;0.5),"")</f>
        <v/>
      </c>
      <c r="C585" s="7" t="str">
        <f aca="false">IF($A585&lt;&gt;"",('Paste data here'!AF572-C$4)*3600,"")</f>
        <v/>
      </c>
      <c r="D585" s="7" t="str">
        <f aca="false">IF($A585&lt;&gt;"",('Paste data here'!AG572-D$4)*3600,"")</f>
        <v/>
      </c>
      <c r="E585" s="7" t="str">
        <f aca="false">IF($A585&lt;&gt;"",ABS(C585),"")</f>
        <v/>
      </c>
      <c r="F585" s="7" t="str">
        <f aca="false">IF($A585&lt;&gt;"",ABS(D585),"")</f>
        <v/>
      </c>
      <c r="G585" s="7" t="e">
        <f aca="false">IF(AND($A585&lt;&gt;"",E585&lt;E$7),C585,"")</f>
        <v>#VALUE!</v>
      </c>
      <c r="H585" s="7" t="e">
        <f aca="false">IF(AND($A585&lt;&gt;"",F585&lt;F$7),D585,"")</f>
        <v>#VALUE!</v>
      </c>
      <c r="I585" s="7" t="str">
        <f aca="true">IF($A585&lt;&gt;"",AVERAGE(INDIRECT(ADDRESS(ROW()-ROUND(('Deformation Graph'!$B$4-1)/2,0),COLUMN()-2)):INDIRECT(ADDRESS(ROW()+ROUND(('Deformation Graph'!$B$4-1)/2,0),COLUMN()-2))),"")</f>
        <v/>
      </c>
      <c r="J585" s="7" t="str">
        <f aca="true">IF($A585&lt;&gt;"",AVERAGE(INDIRECT(ADDRESS(ROW()-ROUND(('Deformation Graph'!$B$4-1)/2,0),COLUMN()-2)):INDIRECT(ADDRESS(ROW()+ROUND(('Deformation Graph'!$B$4-1)/2,0),COLUMN()-2))),"")</f>
        <v/>
      </c>
      <c r="K585" s="7" t="str">
        <f aca="true">IF($A585&lt;&gt;"",STDEV(INDIRECT(ADDRESS(ROW()-ROUND(('Deformation Graph'!$B$4-1)/2,0),COLUMN()-2)):INDIRECT(ADDRESS(ROW()+ROUND(('Deformation Graph'!$B$4-1)/2,0),COLUMN()-2))),"")</f>
        <v/>
      </c>
      <c r="L585" s="7" t="str">
        <f aca="true">IF($A585&lt;&gt;"",STDEV(INDIRECT(ADDRESS(ROW()-ROUND(('Deformation Graph'!$B$4-1)/2,0),COLUMN()-2)):INDIRECT(ADDRESS(ROW()+ROUND(('Deformation Graph'!$B$4-1)/2,0),COLUMN()-2))),"")</f>
        <v/>
      </c>
      <c r="O585" s="7" t="e">
        <f aca="false">IF($G585&lt;&gt;"",'Paste data here'!AH572,"")</f>
        <v>#VALUE!</v>
      </c>
      <c r="P585" s="7" t="str">
        <f aca="false">IF($A585&lt;&gt;"",ABS(O585),"")</f>
        <v/>
      </c>
      <c r="Q585" s="7" t="e">
        <f aca="false">IF(AND($A585&lt;&gt;"",P585&lt;P$7),O585,"")</f>
        <v>#VALUE!</v>
      </c>
      <c r="R585" s="7" t="str">
        <f aca="true">IF($A585&lt;&gt;"",AVERAGE(INDIRECT(ADDRESS(ROW()-ROUND(('SQM Graph'!$B$4-1)/2,0),COLUMN()-1)):INDIRECT(ADDRESS(ROW()+ROUND(('SQM Graph'!$B$4-1)/2,0),COLUMN()-1))),"")</f>
        <v/>
      </c>
      <c r="T585" s="10" t="e">
        <f aca="false">IF($G585&lt;&gt;"",'Paste data here'!J572,"")</f>
        <v>#VALUE!</v>
      </c>
      <c r="U585" s="10" t="e">
        <f aca="false">IF($G585&lt;&gt;"",'Paste data here'!L572,"")</f>
        <v>#VALUE!</v>
      </c>
    </row>
    <row r="586" customFormat="false" ht="12.75" hidden="false" customHeight="false" outlineLevel="0" collapsed="false">
      <c r="A586" s="7" t="str">
        <f aca="false">IF('Paste data here'!D573&lt;&gt;"",'Paste data here'!D573-1*('Paste data here'!D573&gt;0.5),"")</f>
        <v/>
      </c>
      <c r="C586" s="7" t="str">
        <f aca="false">IF($A586&lt;&gt;"",('Paste data here'!AF573-C$4)*3600,"")</f>
        <v/>
      </c>
      <c r="D586" s="7" t="str">
        <f aca="false">IF($A586&lt;&gt;"",('Paste data here'!AG573-D$4)*3600,"")</f>
        <v/>
      </c>
      <c r="E586" s="7" t="str">
        <f aca="false">IF($A586&lt;&gt;"",ABS(C586),"")</f>
        <v/>
      </c>
      <c r="F586" s="7" t="str">
        <f aca="false">IF($A586&lt;&gt;"",ABS(D586),"")</f>
        <v/>
      </c>
      <c r="G586" s="7" t="e">
        <f aca="false">IF(AND($A586&lt;&gt;"",E586&lt;E$7),C586,"")</f>
        <v>#VALUE!</v>
      </c>
      <c r="H586" s="7" t="e">
        <f aca="false">IF(AND($A586&lt;&gt;"",F586&lt;F$7),D586,"")</f>
        <v>#VALUE!</v>
      </c>
      <c r="I586" s="7" t="str">
        <f aca="true">IF($A586&lt;&gt;"",AVERAGE(INDIRECT(ADDRESS(ROW()-ROUND(('Deformation Graph'!$B$4-1)/2,0),COLUMN()-2)):INDIRECT(ADDRESS(ROW()+ROUND(('Deformation Graph'!$B$4-1)/2,0),COLUMN()-2))),"")</f>
        <v/>
      </c>
      <c r="J586" s="7" t="str">
        <f aca="true">IF($A586&lt;&gt;"",AVERAGE(INDIRECT(ADDRESS(ROW()-ROUND(('Deformation Graph'!$B$4-1)/2,0),COLUMN()-2)):INDIRECT(ADDRESS(ROW()+ROUND(('Deformation Graph'!$B$4-1)/2,0),COLUMN()-2))),"")</f>
        <v/>
      </c>
      <c r="K586" s="7" t="str">
        <f aca="true">IF($A586&lt;&gt;"",STDEV(INDIRECT(ADDRESS(ROW()-ROUND(('Deformation Graph'!$B$4-1)/2,0),COLUMN()-2)):INDIRECT(ADDRESS(ROW()+ROUND(('Deformation Graph'!$B$4-1)/2,0),COLUMN()-2))),"")</f>
        <v/>
      </c>
      <c r="L586" s="7" t="str">
        <f aca="true">IF($A586&lt;&gt;"",STDEV(INDIRECT(ADDRESS(ROW()-ROUND(('Deformation Graph'!$B$4-1)/2,0),COLUMN()-2)):INDIRECT(ADDRESS(ROW()+ROUND(('Deformation Graph'!$B$4-1)/2,0),COLUMN()-2))),"")</f>
        <v/>
      </c>
      <c r="O586" s="7" t="e">
        <f aca="false">IF($G586&lt;&gt;"",'Paste data here'!AH573,"")</f>
        <v>#VALUE!</v>
      </c>
      <c r="P586" s="7" t="str">
        <f aca="false">IF($A586&lt;&gt;"",ABS(O586),"")</f>
        <v/>
      </c>
      <c r="Q586" s="7" t="e">
        <f aca="false">IF(AND($A586&lt;&gt;"",P586&lt;P$7),O586,"")</f>
        <v>#VALUE!</v>
      </c>
      <c r="R586" s="7" t="str">
        <f aca="true">IF($A586&lt;&gt;"",AVERAGE(INDIRECT(ADDRESS(ROW()-ROUND(('SQM Graph'!$B$4-1)/2,0),COLUMN()-1)):INDIRECT(ADDRESS(ROW()+ROUND(('SQM Graph'!$B$4-1)/2,0),COLUMN()-1))),"")</f>
        <v/>
      </c>
      <c r="T586" s="10" t="e">
        <f aca="false">IF($G586&lt;&gt;"",'Paste data here'!J573,"")</f>
        <v>#VALUE!</v>
      </c>
      <c r="U586" s="10" t="e">
        <f aca="false">IF($G586&lt;&gt;"",'Paste data here'!L573,"")</f>
        <v>#VALUE!</v>
      </c>
    </row>
    <row r="587" customFormat="false" ht="12.75" hidden="false" customHeight="false" outlineLevel="0" collapsed="false">
      <c r="A587" s="7" t="str">
        <f aca="false">IF('Paste data here'!D574&lt;&gt;"",'Paste data here'!D574-1*('Paste data here'!D574&gt;0.5),"")</f>
        <v/>
      </c>
      <c r="C587" s="7" t="str">
        <f aca="false">IF($A587&lt;&gt;"",('Paste data here'!AF574-C$4)*3600,"")</f>
        <v/>
      </c>
      <c r="D587" s="7" t="str">
        <f aca="false">IF($A587&lt;&gt;"",('Paste data here'!AG574-D$4)*3600,"")</f>
        <v/>
      </c>
      <c r="E587" s="7" t="str">
        <f aca="false">IF($A587&lt;&gt;"",ABS(C587),"")</f>
        <v/>
      </c>
      <c r="F587" s="7" t="str">
        <f aca="false">IF($A587&lt;&gt;"",ABS(D587),"")</f>
        <v/>
      </c>
      <c r="G587" s="7" t="e">
        <f aca="false">IF(AND($A587&lt;&gt;"",E587&lt;E$7),C587,"")</f>
        <v>#VALUE!</v>
      </c>
      <c r="H587" s="7" t="e">
        <f aca="false">IF(AND($A587&lt;&gt;"",F587&lt;F$7),D587,"")</f>
        <v>#VALUE!</v>
      </c>
      <c r="I587" s="7" t="str">
        <f aca="true">IF($A587&lt;&gt;"",AVERAGE(INDIRECT(ADDRESS(ROW()-ROUND(('Deformation Graph'!$B$4-1)/2,0),COLUMN()-2)):INDIRECT(ADDRESS(ROW()+ROUND(('Deformation Graph'!$B$4-1)/2,0),COLUMN()-2))),"")</f>
        <v/>
      </c>
      <c r="J587" s="7" t="str">
        <f aca="true">IF($A587&lt;&gt;"",AVERAGE(INDIRECT(ADDRESS(ROW()-ROUND(('Deformation Graph'!$B$4-1)/2,0),COLUMN()-2)):INDIRECT(ADDRESS(ROW()+ROUND(('Deformation Graph'!$B$4-1)/2,0),COLUMN()-2))),"")</f>
        <v/>
      </c>
      <c r="K587" s="7" t="str">
        <f aca="true">IF($A587&lt;&gt;"",STDEV(INDIRECT(ADDRESS(ROW()-ROUND(('Deformation Graph'!$B$4-1)/2,0),COLUMN()-2)):INDIRECT(ADDRESS(ROW()+ROUND(('Deformation Graph'!$B$4-1)/2,0),COLUMN()-2))),"")</f>
        <v/>
      </c>
      <c r="L587" s="7" t="str">
        <f aca="true">IF($A587&lt;&gt;"",STDEV(INDIRECT(ADDRESS(ROW()-ROUND(('Deformation Graph'!$B$4-1)/2,0),COLUMN()-2)):INDIRECT(ADDRESS(ROW()+ROUND(('Deformation Graph'!$B$4-1)/2,0),COLUMN()-2))),"")</f>
        <v/>
      </c>
      <c r="O587" s="7" t="e">
        <f aca="false">IF($G587&lt;&gt;"",'Paste data here'!AH574,"")</f>
        <v>#VALUE!</v>
      </c>
      <c r="P587" s="7" t="str">
        <f aca="false">IF($A587&lt;&gt;"",ABS(O587),"")</f>
        <v/>
      </c>
      <c r="Q587" s="7" t="e">
        <f aca="false">IF(AND($A587&lt;&gt;"",P587&lt;P$7),O587,"")</f>
        <v>#VALUE!</v>
      </c>
      <c r="R587" s="7" t="str">
        <f aca="true">IF($A587&lt;&gt;"",AVERAGE(INDIRECT(ADDRESS(ROW()-ROUND(('SQM Graph'!$B$4-1)/2,0),COLUMN()-1)):INDIRECT(ADDRESS(ROW()+ROUND(('SQM Graph'!$B$4-1)/2,0),COLUMN()-1))),"")</f>
        <v/>
      </c>
      <c r="T587" s="10" t="e">
        <f aca="false">IF($G587&lt;&gt;"",'Paste data here'!J574,"")</f>
        <v>#VALUE!</v>
      </c>
      <c r="U587" s="10" t="e">
        <f aca="false">IF($G587&lt;&gt;"",'Paste data here'!L574,"")</f>
        <v>#VALUE!</v>
      </c>
    </row>
    <row r="588" customFormat="false" ht="12.75" hidden="false" customHeight="false" outlineLevel="0" collapsed="false">
      <c r="A588" s="7" t="str">
        <f aca="false">IF('Paste data here'!D575&lt;&gt;"",'Paste data here'!D575-1*('Paste data here'!D575&gt;0.5),"")</f>
        <v/>
      </c>
      <c r="C588" s="7" t="str">
        <f aca="false">IF($A588&lt;&gt;"",('Paste data here'!AF575-C$4)*3600,"")</f>
        <v/>
      </c>
      <c r="D588" s="7" t="str">
        <f aca="false">IF($A588&lt;&gt;"",('Paste data here'!AG575-D$4)*3600,"")</f>
        <v/>
      </c>
      <c r="E588" s="7" t="str">
        <f aca="false">IF($A588&lt;&gt;"",ABS(C588),"")</f>
        <v/>
      </c>
      <c r="F588" s="7" t="str">
        <f aca="false">IF($A588&lt;&gt;"",ABS(D588),"")</f>
        <v/>
      </c>
      <c r="G588" s="7" t="e">
        <f aca="false">IF(AND($A588&lt;&gt;"",E588&lt;E$7),C588,"")</f>
        <v>#VALUE!</v>
      </c>
      <c r="H588" s="7" t="e">
        <f aca="false">IF(AND($A588&lt;&gt;"",F588&lt;F$7),D588,"")</f>
        <v>#VALUE!</v>
      </c>
      <c r="I588" s="7" t="str">
        <f aca="true">IF($A588&lt;&gt;"",AVERAGE(INDIRECT(ADDRESS(ROW()-ROUND(('Deformation Graph'!$B$4-1)/2,0),COLUMN()-2)):INDIRECT(ADDRESS(ROW()+ROUND(('Deformation Graph'!$B$4-1)/2,0),COLUMN()-2))),"")</f>
        <v/>
      </c>
      <c r="J588" s="7" t="str">
        <f aca="true">IF($A588&lt;&gt;"",AVERAGE(INDIRECT(ADDRESS(ROW()-ROUND(('Deformation Graph'!$B$4-1)/2,0),COLUMN()-2)):INDIRECT(ADDRESS(ROW()+ROUND(('Deformation Graph'!$B$4-1)/2,0),COLUMN()-2))),"")</f>
        <v/>
      </c>
      <c r="K588" s="7" t="str">
        <f aca="true">IF($A588&lt;&gt;"",STDEV(INDIRECT(ADDRESS(ROW()-ROUND(('Deformation Graph'!$B$4-1)/2,0),COLUMN()-2)):INDIRECT(ADDRESS(ROW()+ROUND(('Deformation Graph'!$B$4-1)/2,0),COLUMN()-2))),"")</f>
        <v/>
      </c>
      <c r="L588" s="7" t="str">
        <f aca="true">IF($A588&lt;&gt;"",STDEV(INDIRECT(ADDRESS(ROW()-ROUND(('Deformation Graph'!$B$4-1)/2,0),COLUMN()-2)):INDIRECT(ADDRESS(ROW()+ROUND(('Deformation Graph'!$B$4-1)/2,0),COLUMN()-2))),"")</f>
        <v/>
      </c>
      <c r="O588" s="7" t="e">
        <f aca="false">IF($G588&lt;&gt;"",'Paste data here'!AH575,"")</f>
        <v>#VALUE!</v>
      </c>
      <c r="P588" s="7" t="str">
        <f aca="false">IF($A588&lt;&gt;"",ABS(O588),"")</f>
        <v/>
      </c>
      <c r="Q588" s="7" t="e">
        <f aca="false">IF(AND($A588&lt;&gt;"",P588&lt;P$7),O588,"")</f>
        <v>#VALUE!</v>
      </c>
      <c r="R588" s="7" t="str">
        <f aca="true">IF($A588&lt;&gt;"",AVERAGE(INDIRECT(ADDRESS(ROW()-ROUND(('SQM Graph'!$B$4-1)/2,0),COLUMN()-1)):INDIRECT(ADDRESS(ROW()+ROUND(('SQM Graph'!$B$4-1)/2,0),COLUMN()-1))),"")</f>
        <v/>
      </c>
      <c r="T588" s="10" t="e">
        <f aca="false">IF($G588&lt;&gt;"",'Paste data here'!J575,"")</f>
        <v>#VALUE!</v>
      </c>
      <c r="U588" s="10" t="e">
        <f aca="false">IF($G588&lt;&gt;"",'Paste data here'!L575,"")</f>
        <v>#VALUE!</v>
      </c>
    </row>
    <row r="589" customFormat="false" ht="12.75" hidden="false" customHeight="false" outlineLevel="0" collapsed="false">
      <c r="A589" s="7" t="str">
        <f aca="false">IF('Paste data here'!D576&lt;&gt;"",'Paste data here'!D576-1*('Paste data here'!D576&gt;0.5),"")</f>
        <v/>
      </c>
      <c r="C589" s="7" t="str">
        <f aca="false">IF($A589&lt;&gt;"",('Paste data here'!AF576-C$4)*3600,"")</f>
        <v/>
      </c>
      <c r="D589" s="7" t="str">
        <f aca="false">IF($A589&lt;&gt;"",('Paste data here'!AG576-D$4)*3600,"")</f>
        <v/>
      </c>
      <c r="E589" s="7" t="str">
        <f aca="false">IF($A589&lt;&gt;"",ABS(C589),"")</f>
        <v/>
      </c>
      <c r="F589" s="7" t="str">
        <f aca="false">IF($A589&lt;&gt;"",ABS(D589),"")</f>
        <v/>
      </c>
      <c r="G589" s="7" t="e">
        <f aca="false">IF(AND($A589&lt;&gt;"",E589&lt;E$7),C589,"")</f>
        <v>#VALUE!</v>
      </c>
      <c r="H589" s="7" t="e">
        <f aca="false">IF(AND($A589&lt;&gt;"",F589&lt;F$7),D589,"")</f>
        <v>#VALUE!</v>
      </c>
      <c r="I589" s="7" t="str">
        <f aca="true">IF($A589&lt;&gt;"",AVERAGE(INDIRECT(ADDRESS(ROW()-ROUND(('Deformation Graph'!$B$4-1)/2,0),COLUMN()-2)):INDIRECT(ADDRESS(ROW()+ROUND(('Deformation Graph'!$B$4-1)/2,0),COLUMN()-2))),"")</f>
        <v/>
      </c>
      <c r="J589" s="7" t="str">
        <f aca="true">IF($A589&lt;&gt;"",AVERAGE(INDIRECT(ADDRESS(ROW()-ROUND(('Deformation Graph'!$B$4-1)/2,0),COLUMN()-2)):INDIRECT(ADDRESS(ROW()+ROUND(('Deformation Graph'!$B$4-1)/2,0),COLUMN()-2))),"")</f>
        <v/>
      </c>
      <c r="K589" s="7" t="str">
        <f aca="true">IF($A589&lt;&gt;"",STDEV(INDIRECT(ADDRESS(ROW()-ROUND(('Deformation Graph'!$B$4-1)/2,0),COLUMN()-2)):INDIRECT(ADDRESS(ROW()+ROUND(('Deformation Graph'!$B$4-1)/2,0),COLUMN()-2))),"")</f>
        <v/>
      </c>
      <c r="L589" s="7" t="str">
        <f aca="true">IF($A589&lt;&gt;"",STDEV(INDIRECT(ADDRESS(ROW()-ROUND(('Deformation Graph'!$B$4-1)/2,0),COLUMN()-2)):INDIRECT(ADDRESS(ROW()+ROUND(('Deformation Graph'!$B$4-1)/2,0),COLUMN()-2))),"")</f>
        <v/>
      </c>
      <c r="O589" s="7" t="e">
        <f aca="false">IF($G589&lt;&gt;"",'Paste data here'!AH576,"")</f>
        <v>#VALUE!</v>
      </c>
      <c r="P589" s="7" t="str">
        <f aca="false">IF($A589&lt;&gt;"",ABS(O589),"")</f>
        <v/>
      </c>
      <c r="Q589" s="7" t="e">
        <f aca="false">IF(AND($A589&lt;&gt;"",P589&lt;P$7),O589,"")</f>
        <v>#VALUE!</v>
      </c>
      <c r="R589" s="7" t="str">
        <f aca="true">IF($A589&lt;&gt;"",AVERAGE(INDIRECT(ADDRESS(ROW()-ROUND(('SQM Graph'!$B$4-1)/2,0),COLUMN()-1)):INDIRECT(ADDRESS(ROW()+ROUND(('SQM Graph'!$B$4-1)/2,0),COLUMN()-1))),"")</f>
        <v/>
      </c>
      <c r="T589" s="10" t="e">
        <f aca="false">IF($G589&lt;&gt;"",'Paste data here'!J576,"")</f>
        <v>#VALUE!</v>
      </c>
      <c r="U589" s="10" t="e">
        <f aca="false">IF($G589&lt;&gt;"",'Paste data here'!L576,"")</f>
        <v>#VALUE!</v>
      </c>
    </row>
    <row r="590" customFormat="false" ht="12.75" hidden="false" customHeight="false" outlineLevel="0" collapsed="false">
      <c r="A590" s="7" t="str">
        <f aca="false">IF('Paste data here'!D577&lt;&gt;"",'Paste data here'!D577-1*('Paste data here'!D577&gt;0.5),"")</f>
        <v/>
      </c>
      <c r="C590" s="7" t="str">
        <f aca="false">IF($A590&lt;&gt;"",('Paste data here'!AF577-C$4)*3600,"")</f>
        <v/>
      </c>
      <c r="D590" s="7" t="str">
        <f aca="false">IF($A590&lt;&gt;"",('Paste data here'!AG577-D$4)*3600,"")</f>
        <v/>
      </c>
      <c r="E590" s="7" t="str">
        <f aca="false">IF($A590&lt;&gt;"",ABS(C590),"")</f>
        <v/>
      </c>
      <c r="F590" s="7" t="str">
        <f aca="false">IF($A590&lt;&gt;"",ABS(D590),"")</f>
        <v/>
      </c>
      <c r="G590" s="7" t="e">
        <f aca="false">IF(AND($A590&lt;&gt;"",E590&lt;E$7),C590,"")</f>
        <v>#VALUE!</v>
      </c>
      <c r="H590" s="7" t="e">
        <f aca="false">IF(AND($A590&lt;&gt;"",F590&lt;F$7),D590,"")</f>
        <v>#VALUE!</v>
      </c>
      <c r="I590" s="7" t="str">
        <f aca="true">IF($A590&lt;&gt;"",AVERAGE(INDIRECT(ADDRESS(ROW()-ROUND(('Deformation Graph'!$B$4-1)/2,0),COLUMN()-2)):INDIRECT(ADDRESS(ROW()+ROUND(('Deformation Graph'!$B$4-1)/2,0),COLUMN()-2))),"")</f>
        <v/>
      </c>
      <c r="J590" s="7" t="str">
        <f aca="true">IF($A590&lt;&gt;"",AVERAGE(INDIRECT(ADDRESS(ROW()-ROUND(('Deformation Graph'!$B$4-1)/2,0),COLUMN()-2)):INDIRECT(ADDRESS(ROW()+ROUND(('Deformation Graph'!$B$4-1)/2,0),COLUMN()-2))),"")</f>
        <v/>
      </c>
      <c r="K590" s="7" t="str">
        <f aca="true">IF($A590&lt;&gt;"",STDEV(INDIRECT(ADDRESS(ROW()-ROUND(('Deformation Graph'!$B$4-1)/2,0),COLUMN()-2)):INDIRECT(ADDRESS(ROW()+ROUND(('Deformation Graph'!$B$4-1)/2,0),COLUMN()-2))),"")</f>
        <v/>
      </c>
      <c r="L590" s="7" t="str">
        <f aca="true">IF($A590&lt;&gt;"",STDEV(INDIRECT(ADDRESS(ROW()-ROUND(('Deformation Graph'!$B$4-1)/2,0),COLUMN()-2)):INDIRECT(ADDRESS(ROW()+ROUND(('Deformation Graph'!$B$4-1)/2,0),COLUMN()-2))),"")</f>
        <v/>
      </c>
      <c r="O590" s="7" t="e">
        <f aca="false">IF($G590&lt;&gt;"",'Paste data here'!AH577,"")</f>
        <v>#VALUE!</v>
      </c>
      <c r="P590" s="7" t="str">
        <f aca="false">IF($A590&lt;&gt;"",ABS(O590),"")</f>
        <v/>
      </c>
      <c r="Q590" s="7" t="e">
        <f aca="false">IF(AND($A590&lt;&gt;"",P590&lt;P$7),O590,"")</f>
        <v>#VALUE!</v>
      </c>
      <c r="R590" s="7" t="str">
        <f aca="true">IF($A590&lt;&gt;"",AVERAGE(INDIRECT(ADDRESS(ROW()-ROUND(('SQM Graph'!$B$4-1)/2,0),COLUMN()-1)):INDIRECT(ADDRESS(ROW()+ROUND(('SQM Graph'!$B$4-1)/2,0),COLUMN()-1))),"")</f>
        <v/>
      </c>
      <c r="T590" s="10" t="e">
        <f aca="false">IF($G590&lt;&gt;"",'Paste data here'!J577,"")</f>
        <v>#VALUE!</v>
      </c>
      <c r="U590" s="10" t="e">
        <f aca="false">IF($G590&lt;&gt;"",'Paste data here'!L577,"")</f>
        <v>#VALUE!</v>
      </c>
    </row>
    <row r="591" customFormat="false" ht="12.75" hidden="false" customHeight="false" outlineLevel="0" collapsed="false">
      <c r="A591" s="7" t="str">
        <f aca="false">IF('Paste data here'!D578&lt;&gt;"",'Paste data here'!D578-1*('Paste data here'!D578&gt;0.5),"")</f>
        <v/>
      </c>
      <c r="C591" s="7" t="str">
        <f aca="false">IF($A591&lt;&gt;"",('Paste data here'!AF578-C$4)*3600,"")</f>
        <v/>
      </c>
      <c r="D591" s="7" t="str">
        <f aca="false">IF($A591&lt;&gt;"",('Paste data here'!AG578-D$4)*3600,"")</f>
        <v/>
      </c>
      <c r="E591" s="7" t="str">
        <f aca="false">IF($A591&lt;&gt;"",ABS(C591),"")</f>
        <v/>
      </c>
      <c r="F591" s="7" t="str">
        <f aca="false">IF($A591&lt;&gt;"",ABS(D591),"")</f>
        <v/>
      </c>
      <c r="G591" s="7" t="e">
        <f aca="false">IF(AND($A591&lt;&gt;"",E591&lt;E$7),C591,"")</f>
        <v>#VALUE!</v>
      </c>
      <c r="H591" s="7" t="e">
        <f aca="false">IF(AND($A591&lt;&gt;"",F591&lt;F$7),D591,"")</f>
        <v>#VALUE!</v>
      </c>
      <c r="I591" s="7" t="str">
        <f aca="true">IF($A591&lt;&gt;"",AVERAGE(INDIRECT(ADDRESS(ROW()-ROUND(('Deformation Graph'!$B$4-1)/2,0),COLUMN()-2)):INDIRECT(ADDRESS(ROW()+ROUND(('Deformation Graph'!$B$4-1)/2,0),COLUMN()-2))),"")</f>
        <v/>
      </c>
      <c r="J591" s="7" t="str">
        <f aca="true">IF($A591&lt;&gt;"",AVERAGE(INDIRECT(ADDRESS(ROW()-ROUND(('Deformation Graph'!$B$4-1)/2,0),COLUMN()-2)):INDIRECT(ADDRESS(ROW()+ROUND(('Deformation Graph'!$B$4-1)/2,0),COLUMN()-2))),"")</f>
        <v/>
      </c>
      <c r="K591" s="7" t="str">
        <f aca="true">IF($A591&lt;&gt;"",STDEV(INDIRECT(ADDRESS(ROW()-ROUND(('Deformation Graph'!$B$4-1)/2,0),COLUMN()-2)):INDIRECT(ADDRESS(ROW()+ROUND(('Deformation Graph'!$B$4-1)/2,0),COLUMN()-2))),"")</f>
        <v/>
      </c>
      <c r="L591" s="7" t="str">
        <f aca="true">IF($A591&lt;&gt;"",STDEV(INDIRECT(ADDRESS(ROW()-ROUND(('Deformation Graph'!$B$4-1)/2,0),COLUMN()-2)):INDIRECT(ADDRESS(ROW()+ROUND(('Deformation Graph'!$B$4-1)/2,0),COLUMN()-2))),"")</f>
        <v/>
      </c>
      <c r="O591" s="7" t="e">
        <f aca="false">IF($G591&lt;&gt;"",'Paste data here'!AH578,"")</f>
        <v>#VALUE!</v>
      </c>
      <c r="P591" s="7" t="str">
        <f aca="false">IF($A591&lt;&gt;"",ABS(O591),"")</f>
        <v/>
      </c>
      <c r="Q591" s="7" t="e">
        <f aca="false">IF(AND($A591&lt;&gt;"",P591&lt;P$7),O591,"")</f>
        <v>#VALUE!</v>
      </c>
      <c r="R591" s="7" t="str">
        <f aca="true">IF($A591&lt;&gt;"",AVERAGE(INDIRECT(ADDRESS(ROW()-ROUND(('SQM Graph'!$B$4-1)/2,0),COLUMN()-1)):INDIRECT(ADDRESS(ROW()+ROUND(('SQM Graph'!$B$4-1)/2,0),COLUMN()-1))),"")</f>
        <v/>
      </c>
      <c r="T591" s="10" t="e">
        <f aca="false">IF($G591&lt;&gt;"",'Paste data here'!J578,"")</f>
        <v>#VALUE!</v>
      </c>
      <c r="U591" s="10" t="e">
        <f aca="false">IF($G591&lt;&gt;"",'Paste data here'!L578,"")</f>
        <v>#VALUE!</v>
      </c>
    </row>
    <row r="592" customFormat="false" ht="12.75" hidden="false" customHeight="false" outlineLevel="0" collapsed="false">
      <c r="A592" s="7" t="str">
        <f aca="false">IF('Paste data here'!D579&lt;&gt;"",'Paste data here'!D579-1*('Paste data here'!D579&gt;0.5),"")</f>
        <v/>
      </c>
      <c r="C592" s="7" t="str">
        <f aca="false">IF($A592&lt;&gt;"",('Paste data here'!AF579-C$4)*3600,"")</f>
        <v/>
      </c>
      <c r="D592" s="7" t="str">
        <f aca="false">IF($A592&lt;&gt;"",('Paste data here'!AG579-D$4)*3600,"")</f>
        <v/>
      </c>
      <c r="E592" s="7" t="str">
        <f aca="false">IF($A592&lt;&gt;"",ABS(C592),"")</f>
        <v/>
      </c>
      <c r="F592" s="7" t="str">
        <f aca="false">IF($A592&lt;&gt;"",ABS(D592),"")</f>
        <v/>
      </c>
      <c r="G592" s="7" t="e">
        <f aca="false">IF(AND($A592&lt;&gt;"",E592&lt;E$7),C592,"")</f>
        <v>#VALUE!</v>
      </c>
      <c r="H592" s="7" t="e">
        <f aca="false">IF(AND($A592&lt;&gt;"",F592&lt;F$7),D592,"")</f>
        <v>#VALUE!</v>
      </c>
      <c r="I592" s="7" t="str">
        <f aca="true">IF($A592&lt;&gt;"",AVERAGE(INDIRECT(ADDRESS(ROW()-ROUND(('Deformation Graph'!$B$4-1)/2,0),COLUMN()-2)):INDIRECT(ADDRESS(ROW()+ROUND(('Deformation Graph'!$B$4-1)/2,0),COLUMN()-2))),"")</f>
        <v/>
      </c>
      <c r="J592" s="7" t="str">
        <f aca="true">IF($A592&lt;&gt;"",AVERAGE(INDIRECT(ADDRESS(ROW()-ROUND(('Deformation Graph'!$B$4-1)/2,0),COLUMN()-2)):INDIRECT(ADDRESS(ROW()+ROUND(('Deformation Graph'!$B$4-1)/2,0),COLUMN()-2))),"")</f>
        <v/>
      </c>
      <c r="K592" s="7" t="str">
        <f aca="true">IF($A592&lt;&gt;"",STDEV(INDIRECT(ADDRESS(ROW()-ROUND(('Deformation Graph'!$B$4-1)/2,0),COLUMN()-2)):INDIRECT(ADDRESS(ROW()+ROUND(('Deformation Graph'!$B$4-1)/2,0),COLUMN()-2))),"")</f>
        <v/>
      </c>
      <c r="L592" s="7" t="str">
        <f aca="true">IF($A592&lt;&gt;"",STDEV(INDIRECT(ADDRESS(ROW()-ROUND(('Deformation Graph'!$B$4-1)/2,0),COLUMN()-2)):INDIRECT(ADDRESS(ROW()+ROUND(('Deformation Graph'!$B$4-1)/2,0),COLUMN()-2))),"")</f>
        <v/>
      </c>
      <c r="O592" s="7" t="e">
        <f aca="false">IF($G592&lt;&gt;"",'Paste data here'!AH579,"")</f>
        <v>#VALUE!</v>
      </c>
      <c r="P592" s="7" t="str">
        <f aca="false">IF($A592&lt;&gt;"",ABS(O592),"")</f>
        <v/>
      </c>
      <c r="Q592" s="7" t="e">
        <f aca="false">IF(AND($A592&lt;&gt;"",P592&lt;P$7),O592,"")</f>
        <v>#VALUE!</v>
      </c>
      <c r="R592" s="7" t="str">
        <f aca="true">IF($A592&lt;&gt;"",AVERAGE(INDIRECT(ADDRESS(ROW()-ROUND(('SQM Graph'!$B$4-1)/2,0),COLUMN()-1)):INDIRECT(ADDRESS(ROW()+ROUND(('SQM Graph'!$B$4-1)/2,0),COLUMN()-1))),"")</f>
        <v/>
      </c>
      <c r="T592" s="10" t="e">
        <f aca="false">IF($G592&lt;&gt;"",'Paste data here'!J579,"")</f>
        <v>#VALUE!</v>
      </c>
      <c r="U592" s="10" t="e">
        <f aca="false">IF($G592&lt;&gt;"",'Paste data here'!L579,"")</f>
        <v>#VALUE!</v>
      </c>
    </row>
    <row r="593" customFormat="false" ht="12.75" hidden="false" customHeight="false" outlineLevel="0" collapsed="false">
      <c r="A593" s="7" t="str">
        <f aca="false">IF('Paste data here'!D580&lt;&gt;"",'Paste data here'!D580-1*('Paste data here'!D580&gt;0.5),"")</f>
        <v/>
      </c>
      <c r="C593" s="7" t="str">
        <f aca="false">IF($A593&lt;&gt;"",('Paste data here'!AF580-C$4)*3600,"")</f>
        <v/>
      </c>
      <c r="D593" s="7" t="str">
        <f aca="false">IF($A593&lt;&gt;"",('Paste data here'!AG580-D$4)*3600,"")</f>
        <v/>
      </c>
      <c r="E593" s="7" t="str">
        <f aca="false">IF($A593&lt;&gt;"",ABS(C593),"")</f>
        <v/>
      </c>
      <c r="F593" s="7" t="str">
        <f aca="false">IF($A593&lt;&gt;"",ABS(D593),"")</f>
        <v/>
      </c>
      <c r="G593" s="7" t="e">
        <f aca="false">IF(AND($A593&lt;&gt;"",E593&lt;E$7),C593,"")</f>
        <v>#VALUE!</v>
      </c>
      <c r="H593" s="7" t="e">
        <f aca="false">IF(AND($A593&lt;&gt;"",F593&lt;F$7),D593,"")</f>
        <v>#VALUE!</v>
      </c>
      <c r="I593" s="7" t="str">
        <f aca="true">IF($A593&lt;&gt;"",AVERAGE(INDIRECT(ADDRESS(ROW()-ROUND(('Deformation Graph'!$B$4-1)/2,0),COLUMN()-2)):INDIRECT(ADDRESS(ROW()+ROUND(('Deformation Graph'!$B$4-1)/2,0),COLUMN()-2))),"")</f>
        <v/>
      </c>
      <c r="J593" s="7" t="str">
        <f aca="true">IF($A593&lt;&gt;"",AVERAGE(INDIRECT(ADDRESS(ROW()-ROUND(('Deformation Graph'!$B$4-1)/2,0),COLUMN()-2)):INDIRECT(ADDRESS(ROW()+ROUND(('Deformation Graph'!$B$4-1)/2,0),COLUMN()-2))),"")</f>
        <v/>
      </c>
      <c r="K593" s="7" t="str">
        <f aca="true">IF($A593&lt;&gt;"",STDEV(INDIRECT(ADDRESS(ROW()-ROUND(('Deformation Graph'!$B$4-1)/2,0),COLUMN()-2)):INDIRECT(ADDRESS(ROW()+ROUND(('Deformation Graph'!$B$4-1)/2,0),COLUMN()-2))),"")</f>
        <v/>
      </c>
      <c r="L593" s="7" t="str">
        <f aca="true">IF($A593&lt;&gt;"",STDEV(INDIRECT(ADDRESS(ROW()-ROUND(('Deformation Graph'!$B$4-1)/2,0),COLUMN()-2)):INDIRECT(ADDRESS(ROW()+ROUND(('Deformation Graph'!$B$4-1)/2,0),COLUMN()-2))),"")</f>
        <v/>
      </c>
      <c r="O593" s="7" t="e">
        <f aca="false">IF($G593&lt;&gt;"",'Paste data here'!AH580,"")</f>
        <v>#VALUE!</v>
      </c>
      <c r="P593" s="7" t="str">
        <f aca="false">IF($A593&lt;&gt;"",ABS(O593),"")</f>
        <v/>
      </c>
      <c r="Q593" s="7" t="e">
        <f aca="false">IF(AND($A593&lt;&gt;"",P593&lt;P$7),O593,"")</f>
        <v>#VALUE!</v>
      </c>
      <c r="R593" s="7" t="str">
        <f aca="true">IF($A593&lt;&gt;"",AVERAGE(INDIRECT(ADDRESS(ROW()-ROUND(('SQM Graph'!$B$4-1)/2,0),COLUMN()-1)):INDIRECT(ADDRESS(ROW()+ROUND(('SQM Graph'!$B$4-1)/2,0),COLUMN()-1))),"")</f>
        <v/>
      </c>
      <c r="T593" s="10" t="e">
        <f aca="false">IF($G593&lt;&gt;"",'Paste data here'!J580,"")</f>
        <v>#VALUE!</v>
      </c>
      <c r="U593" s="10" t="e">
        <f aca="false">IF($G593&lt;&gt;"",'Paste data here'!L580,"")</f>
        <v>#VALUE!</v>
      </c>
    </row>
    <row r="594" customFormat="false" ht="12.75" hidden="false" customHeight="false" outlineLevel="0" collapsed="false">
      <c r="A594" s="7" t="str">
        <f aca="false">IF('Paste data here'!D581&lt;&gt;"",'Paste data here'!D581-1*('Paste data here'!D581&gt;0.5),"")</f>
        <v/>
      </c>
      <c r="C594" s="7" t="str">
        <f aca="false">IF($A594&lt;&gt;"",('Paste data here'!AF581-C$4)*3600,"")</f>
        <v/>
      </c>
      <c r="D594" s="7" t="str">
        <f aca="false">IF($A594&lt;&gt;"",('Paste data here'!AG581-D$4)*3600,"")</f>
        <v/>
      </c>
      <c r="E594" s="7" t="str">
        <f aca="false">IF($A594&lt;&gt;"",ABS(C594),"")</f>
        <v/>
      </c>
      <c r="F594" s="7" t="str">
        <f aca="false">IF($A594&lt;&gt;"",ABS(D594),"")</f>
        <v/>
      </c>
      <c r="G594" s="7" t="e">
        <f aca="false">IF(AND($A594&lt;&gt;"",E594&lt;E$7),C594,"")</f>
        <v>#VALUE!</v>
      </c>
      <c r="H594" s="7" t="e">
        <f aca="false">IF(AND($A594&lt;&gt;"",F594&lt;F$7),D594,"")</f>
        <v>#VALUE!</v>
      </c>
      <c r="I594" s="7" t="str">
        <f aca="true">IF($A594&lt;&gt;"",AVERAGE(INDIRECT(ADDRESS(ROW()-ROUND(('Deformation Graph'!$B$4-1)/2,0),COLUMN()-2)):INDIRECT(ADDRESS(ROW()+ROUND(('Deformation Graph'!$B$4-1)/2,0),COLUMN()-2))),"")</f>
        <v/>
      </c>
      <c r="J594" s="7" t="str">
        <f aca="true">IF($A594&lt;&gt;"",AVERAGE(INDIRECT(ADDRESS(ROW()-ROUND(('Deformation Graph'!$B$4-1)/2,0),COLUMN()-2)):INDIRECT(ADDRESS(ROW()+ROUND(('Deformation Graph'!$B$4-1)/2,0),COLUMN()-2))),"")</f>
        <v/>
      </c>
      <c r="K594" s="7" t="str">
        <f aca="true">IF($A594&lt;&gt;"",STDEV(INDIRECT(ADDRESS(ROW()-ROUND(('Deformation Graph'!$B$4-1)/2,0),COLUMN()-2)):INDIRECT(ADDRESS(ROW()+ROUND(('Deformation Graph'!$B$4-1)/2,0),COLUMN()-2))),"")</f>
        <v/>
      </c>
      <c r="L594" s="7" t="str">
        <f aca="true">IF($A594&lt;&gt;"",STDEV(INDIRECT(ADDRESS(ROW()-ROUND(('Deformation Graph'!$B$4-1)/2,0),COLUMN()-2)):INDIRECT(ADDRESS(ROW()+ROUND(('Deformation Graph'!$B$4-1)/2,0),COLUMN()-2))),"")</f>
        <v/>
      </c>
      <c r="O594" s="7" t="e">
        <f aca="false">IF($G594&lt;&gt;"",'Paste data here'!AH581,"")</f>
        <v>#VALUE!</v>
      </c>
      <c r="P594" s="7" t="str">
        <f aca="false">IF($A594&lt;&gt;"",ABS(O594),"")</f>
        <v/>
      </c>
      <c r="Q594" s="7" t="e">
        <f aca="false">IF(AND($A594&lt;&gt;"",P594&lt;P$7),O594,"")</f>
        <v>#VALUE!</v>
      </c>
      <c r="R594" s="7" t="str">
        <f aca="true">IF($A594&lt;&gt;"",AVERAGE(INDIRECT(ADDRESS(ROW()-ROUND(('SQM Graph'!$B$4-1)/2,0),COLUMN()-1)):INDIRECT(ADDRESS(ROW()+ROUND(('SQM Graph'!$B$4-1)/2,0),COLUMN()-1))),"")</f>
        <v/>
      </c>
      <c r="T594" s="10" t="e">
        <f aca="false">IF($G594&lt;&gt;"",'Paste data here'!J581,"")</f>
        <v>#VALUE!</v>
      </c>
      <c r="U594" s="10" t="e">
        <f aca="false">IF($G594&lt;&gt;"",'Paste data here'!L581,"")</f>
        <v>#VALUE!</v>
      </c>
    </row>
    <row r="595" customFormat="false" ht="12.75" hidden="false" customHeight="false" outlineLevel="0" collapsed="false">
      <c r="A595" s="7" t="str">
        <f aca="false">IF('Paste data here'!D582&lt;&gt;"",'Paste data here'!D582-1*('Paste data here'!D582&gt;0.5),"")</f>
        <v/>
      </c>
      <c r="C595" s="7" t="str">
        <f aca="false">IF($A595&lt;&gt;"",('Paste data here'!AF582-C$4)*3600,"")</f>
        <v/>
      </c>
      <c r="D595" s="7" t="str">
        <f aca="false">IF($A595&lt;&gt;"",('Paste data here'!AG582-D$4)*3600,"")</f>
        <v/>
      </c>
      <c r="E595" s="7" t="str">
        <f aca="false">IF($A595&lt;&gt;"",ABS(C595),"")</f>
        <v/>
      </c>
      <c r="F595" s="7" t="str">
        <f aca="false">IF($A595&lt;&gt;"",ABS(D595),"")</f>
        <v/>
      </c>
      <c r="G595" s="7" t="e">
        <f aca="false">IF(AND($A595&lt;&gt;"",E595&lt;E$7),C595,"")</f>
        <v>#VALUE!</v>
      </c>
      <c r="H595" s="7" t="e">
        <f aca="false">IF(AND($A595&lt;&gt;"",F595&lt;F$7),D595,"")</f>
        <v>#VALUE!</v>
      </c>
      <c r="I595" s="7" t="str">
        <f aca="true">IF($A595&lt;&gt;"",AVERAGE(INDIRECT(ADDRESS(ROW()-ROUND(('Deformation Graph'!$B$4-1)/2,0),COLUMN()-2)):INDIRECT(ADDRESS(ROW()+ROUND(('Deformation Graph'!$B$4-1)/2,0),COLUMN()-2))),"")</f>
        <v/>
      </c>
      <c r="J595" s="7" t="str">
        <f aca="true">IF($A595&lt;&gt;"",AVERAGE(INDIRECT(ADDRESS(ROW()-ROUND(('Deformation Graph'!$B$4-1)/2,0),COLUMN()-2)):INDIRECT(ADDRESS(ROW()+ROUND(('Deformation Graph'!$B$4-1)/2,0),COLUMN()-2))),"")</f>
        <v/>
      </c>
      <c r="K595" s="7" t="str">
        <f aca="true">IF($A595&lt;&gt;"",STDEV(INDIRECT(ADDRESS(ROW()-ROUND(('Deformation Graph'!$B$4-1)/2,0),COLUMN()-2)):INDIRECT(ADDRESS(ROW()+ROUND(('Deformation Graph'!$B$4-1)/2,0),COLUMN()-2))),"")</f>
        <v/>
      </c>
      <c r="L595" s="7" t="str">
        <f aca="true">IF($A595&lt;&gt;"",STDEV(INDIRECT(ADDRESS(ROW()-ROUND(('Deformation Graph'!$B$4-1)/2,0),COLUMN()-2)):INDIRECT(ADDRESS(ROW()+ROUND(('Deformation Graph'!$B$4-1)/2,0),COLUMN()-2))),"")</f>
        <v/>
      </c>
      <c r="O595" s="7" t="e">
        <f aca="false">IF($G595&lt;&gt;"",'Paste data here'!AH582,"")</f>
        <v>#VALUE!</v>
      </c>
      <c r="P595" s="7" t="str">
        <f aca="false">IF($A595&lt;&gt;"",ABS(O595),"")</f>
        <v/>
      </c>
      <c r="Q595" s="7" t="e">
        <f aca="false">IF(AND($A595&lt;&gt;"",P595&lt;P$7),O595,"")</f>
        <v>#VALUE!</v>
      </c>
      <c r="R595" s="7" t="str">
        <f aca="true">IF($A595&lt;&gt;"",AVERAGE(INDIRECT(ADDRESS(ROW()-ROUND(('SQM Graph'!$B$4-1)/2,0),COLUMN()-1)):INDIRECT(ADDRESS(ROW()+ROUND(('SQM Graph'!$B$4-1)/2,0),COLUMN()-1))),"")</f>
        <v/>
      </c>
      <c r="T595" s="10" t="e">
        <f aca="false">IF($G595&lt;&gt;"",'Paste data here'!J582,"")</f>
        <v>#VALUE!</v>
      </c>
      <c r="U595" s="10" t="e">
        <f aca="false">IF($G595&lt;&gt;"",'Paste data here'!L582,"")</f>
        <v>#VALUE!</v>
      </c>
    </row>
    <row r="596" customFormat="false" ht="12.75" hidden="false" customHeight="false" outlineLevel="0" collapsed="false">
      <c r="A596" s="7" t="str">
        <f aca="false">IF('Paste data here'!D583&lt;&gt;"",'Paste data here'!D583-1*('Paste data here'!D583&gt;0.5),"")</f>
        <v/>
      </c>
      <c r="C596" s="7" t="str">
        <f aca="false">IF($A596&lt;&gt;"",('Paste data here'!AF583-C$4)*3600,"")</f>
        <v/>
      </c>
      <c r="D596" s="7" t="str">
        <f aca="false">IF($A596&lt;&gt;"",('Paste data here'!AG583-D$4)*3600,"")</f>
        <v/>
      </c>
      <c r="E596" s="7" t="str">
        <f aca="false">IF($A596&lt;&gt;"",ABS(C596),"")</f>
        <v/>
      </c>
      <c r="F596" s="7" t="str">
        <f aca="false">IF($A596&lt;&gt;"",ABS(D596),"")</f>
        <v/>
      </c>
      <c r="G596" s="7" t="e">
        <f aca="false">IF(AND($A596&lt;&gt;"",E596&lt;E$7),C596,"")</f>
        <v>#VALUE!</v>
      </c>
      <c r="H596" s="7" t="e">
        <f aca="false">IF(AND($A596&lt;&gt;"",F596&lt;F$7),D596,"")</f>
        <v>#VALUE!</v>
      </c>
      <c r="I596" s="7" t="str">
        <f aca="true">IF($A596&lt;&gt;"",AVERAGE(INDIRECT(ADDRESS(ROW()-ROUND(('Deformation Graph'!$B$4-1)/2,0),COLUMN()-2)):INDIRECT(ADDRESS(ROW()+ROUND(('Deformation Graph'!$B$4-1)/2,0),COLUMN()-2))),"")</f>
        <v/>
      </c>
      <c r="J596" s="7" t="str">
        <f aca="true">IF($A596&lt;&gt;"",AVERAGE(INDIRECT(ADDRESS(ROW()-ROUND(('Deformation Graph'!$B$4-1)/2,0),COLUMN()-2)):INDIRECT(ADDRESS(ROW()+ROUND(('Deformation Graph'!$B$4-1)/2,0),COLUMN()-2))),"")</f>
        <v/>
      </c>
      <c r="K596" s="7" t="str">
        <f aca="true">IF($A596&lt;&gt;"",STDEV(INDIRECT(ADDRESS(ROW()-ROUND(('Deformation Graph'!$B$4-1)/2,0),COLUMN()-2)):INDIRECT(ADDRESS(ROW()+ROUND(('Deformation Graph'!$B$4-1)/2,0),COLUMN()-2))),"")</f>
        <v/>
      </c>
      <c r="L596" s="7" t="str">
        <f aca="true">IF($A596&lt;&gt;"",STDEV(INDIRECT(ADDRESS(ROW()-ROUND(('Deformation Graph'!$B$4-1)/2,0),COLUMN()-2)):INDIRECT(ADDRESS(ROW()+ROUND(('Deformation Graph'!$B$4-1)/2,0),COLUMN()-2))),"")</f>
        <v/>
      </c>
      <c r="O596" s="7" t="e">
        <f aca="false">IF($G596&lt;&gt;"",'Paste data here'!AH583,"")</f>
        <v>#VALUE!</v>
      </c>
      <c r="P596" s="7" t="str">
        <f aca="false">IF($A596&lt;&gt;"",ABS(O596),"")</f>
        <v/>
      </c>
      <c r="Q596" s="7" t="e">
        <f aca="false">IF(AND($A596&lt;&gt;"",P596&lt;P$7),O596,"")</f>
        <v>#VALUE!</v>
      </c>
      <c r="R596" s="7" t="str">
        <f aca="true">IF($A596&lt;&gt;"",AVERAGE(INDIRECT(ADDRESS(ROW()-ROUND(('SQM Graph'!$B$4-1)/2,0),COLUMN()-1)):INDIRECT(ADDRESS(ROW()+ROUND(('SQM Graph'!$B$4-1)/2,0),COLUMN()-1))),"")</f>
        <v/>
      </c>
      <c r="T596" s="10" t="e">
        <f aca="false">IF($G596&lt;&gt;"",'Paste data here'!J583,"")</f>
        <v>#VALUE!</v>
      </c>
      <c r="U596" s="10" t="e">
        <f aca="false">IF($G596&lt;&gt;"",'Paste data here'!L583,"")</f>
        <v>#VALUE!</v>
      </c>
    </row>
    <row r="597" customFormat="false" ht="12.75" hidden="false" customHeight="false" outlineLevel="0" collapsed="false">
      <c r="A597" s="7" t="str">
        <f aca="false">IF('Paste data here'!D584&lt;&gt;"",'Paste data here'!D584-1*('Paste data here'!D584&gt;0.5),"")</f>
        <v/>
      </c>
      <c r="C597" s="7" t="str">
        <f aca="false">IF($A597&lt;&gt;"",('Paste data here'!AF584-C$4)*3600,"")</f>
        <v/>
      </c>
      <c r="D597" s="7" t="str">
        <f aca="false">IF($A597&lt;&gt;"",('Paste data here'!AG584-D$4)*3600,"")</f>
        <v/>
      </c>
      <c r="E597" s="7" t="str">
        <f aca="false">IF($A597&lt;&gt;"",ABS(C597),"")</f>
        <v/>
      </c>
      <c r="F597" s="7" t="str">
        <f aca="false">IF($A597&lt;&gt;"",ABS(D597),"")</f>
        <v/>
      </c>
      <c r="G597" s="7" t="e">
        <f aca="false">IF(AND($A597&lt;&gt;"",E597&lt;E$7),C597,"")</f>
        <v>#VALUE!</v>
      </c>
      <c r="H597" s="7" t="e">
        <f aca="false">IF(AND($A597&lt;&gt;"",F597&lt;F$7),D597,"")</f>
        <v>#VALUE!</v>
      </c>
      <c r="I597" s="7" t="str">
        <f aca="true">IF($A597&lt;&gt;"",AVERAGE(INDIRECT(ADDRESS(ROW()-ROUND(('Deformation Graph'!$B$4-1)/2,0),COLUMN()-2)):INDIRECT(ADDRESS(ROW()+ROUND(('Deformation Graph'!$B$4-1)/2,0),COLUMN()-2))),"")</f>
        <v/>
      </c>
      <c r="J597" s="7" t="str">
        <f aca="true">IF($A597&lt;&gt;"",AVERAGE(INDIRECT(ADDRESS(ROW()-ROUND(('Deformation Graph'!$B$4-1)/2,0),COLUMN()-2)):INDIRECT(ADDRESS(ROW()+ROUND(('Deformation Graph'!$B$4-1)/2,0),COLUMN()-2))),"")</f>
        <v/>
      </c>
      <c r="K597" s="7" t="str">
        <f aca="true">IF($A597&lt;&gt;"",STDEV(INDIRECT(ADDRESS(ROW()-ROUND(('Deformation Graph'!$B$4-1)/2,0),COLUMN()-2)):INDIRECT(ADDRESS(ROW()+ROUND(('Deformation Graph'!$B$4-1)/2,0),COLUMN()-2))),"")</f>
        <v/>
      </c>
      <c r="L597" s="7" t="str">
        <f aca="true">IF($A597&lt;&gt;"",STDEV(INDIRECT(ADDRESS(ROW()-ROUND(('Deformation Graph'!$B$4-1)/2,0),COLUMN()-2)):INDIRECT(ADDRESS(ROW()+ROUND(('Deformation Graph'!$B$4-1)/2,0),COLUMN()-2))),"")</f>
        <v/>
      </c>
      <c r="O597" s="7" t="e">
        <f aca="false">IF($G597&lt;&gt;"",'Paste data here'!AH584,"")</f>
        <v>#VALUE!</v>
      </c>
      <c r="P597" s="7" t="str">
        <f aca="false">IF($A597&lt;&gt;"",ABS(O597),"")</f>
        <v/>
      </c>
      <c r="Q597" s="7" t="e">
        <f aca="false">IF(AND($A597&lt;&gt;"",P597&lt;P$7),O597,"")</f>
        <v>#VALUE!</v>
      </c>
      <c r="R597" s="7" t="str">
        <f aca="true">IF($A597&lt;&gt;"",AVERAGE(INDIRECT(ADDRESS(ROW()-ROUND(('SQM Graph'!$B$4-1)/2,0),COLUMN()-1)):INDIRECT(ADDRESS(ROW()+ROUND(('SQM Graph'!$B$4-1)/2,0),COLUMN()-1))),"")</f>
        <v/>
      </c>
      <c r="T597" s="10" t="e">
        <f aca="false">IF($G597&lt;&gt;"",'Paste data here'!J584,"")</f>
        <v>#VALUE!</v>
      </c>
      <c r="U597" s="10" t="e">
        <f aca="false">IF($G597&lt;&gt;"",'Paste data here'!L584,"")</f>
        <v>#VALUE!</v>
      </c>
    </row>
    <row r="598" customFormat="false" ht="12.75" hidden="false" customHeight="false" outlineLevel="0" collapsed="false">
      <c r="A598" s="7" t="str">
        <f aca="false">IF('Paste data here'!D585&lt;&gt;"",'Paste data here'!D585-1*('Paste data here'!D585&gt;0.5),"")</f>
        <v/>
      </c>
      <c r="C598" s="7" t="str">
        <f aca="false">IF($A598&lt;&gt;"",('Paste data here'!AF585-C$4)*3600,"")</f>
        <v/>
      </c>
      <c r="D598" s="7" t="str">
        <f aca="false">IF($A598&lt;&gt;"",('Paste data here'!AG585-D$4)*3600,"")</f>
        <v/>
      </c>
      <c r="E598" s="7" t="str">
        <f aca="false">IF($A598&lt;&gt;"",ABS(C598),"")</f>
        <v/>
      </c>
      <c r="F598" s="7" t="str">
        <f aca="false">IF($A598&lt;&gt;"",ABS(D598),"")</f>
        <v/>
      </c>
      <c r="G598" s="7" t="e">
        <f aca="false">IF(AND($A598&lt;&gt;"",E598&lt;E$7),C598,"")</f>
        <v>#VALUE!</v>
      </c>
      <c r="H598" s="7" t="e">
        <f aca="false">IF(AND($A598&lt;&gt;"",F598&lt;F$7),D598,"")</f>
        <v>#VALUE!</v>
      </c>
      <c r="I598" s="7" t="str">
        <f aca="true">IF($A598&lt;&gt;"",AVERAGE(INDIRECT(ADDRESS(ROW()-ROUND(('Deformation Graph'!$B$4-1)/2,0),COLUMN()-2)):INDIRECT(ADDRESS(ROW()+ROUND(('Deformation Graph'!$B$4-1)/2,0),COLUMN()-2))),"")</f>
        <v/>
      </c>
      <c r="J598" s="7" t="str">
        <f aca="true">IF($A598&lt;&gt;"",AVERAGE(INDIRECT(ADDRESS(ROW()-ROUND(('Deformation Graph'!$B$4-1)/2,0),COLUMN()-2)):INDIRECT(ADDRESS(ROW()+ROUND(('Deformation Graph'!$B$4-1)/2,0),COLUMN()-2))),"")</f>
        <v/>
      </c>
      <c r="K598" s="7" t="str">
        <f aca="true">IF($A598&lt;&gt;"",STDEV(INDIRECT(ADDRESS(ROW()-ROUND(('Deformation Graph'!$B$4-1)/2,0),COLUMN()-2)):INDIRECT(ADDRESS(ROW()+ROUND(('Deformation Graph'!$B$4-1)/2,0),COLUMN()-2))),"")</f>
        <v/>
      </c>
      <c r="L598" s="7" t="str">
        <f aca="true">IF($A598&lt;&gt;"",STDEV(INDIRECT(ADDRESS(ROW()-ROUND(('Deformation Graph'!$B$4-1)/2,0),COLUMN()-2)):INDIRECT(ADDRESS(ROW()+ROUND(('Deformation Graph'!$B$4-1)/2,0),COLUMN()-2))),"")</f>
        <v/>
      </c>
      <c r="O598" s="7" t="e">
        <f aca="false">IF($G598&lt;&gt;"",'Paste data here'!AH585,"")</f>
        <v>#VALUE!</v>
      </c>
      <c r="P598" s="7" t="str">
        <f aca="false">IF($A598&lt;&gt;"",ABS(O598),"")</f>
        <v/>
      </c>
      <c r="Q598" s="7" t="e">
        <f aca="false">IF(AND($A598&lt;&gt;"",P598&lt;P$7),O598,"")</f>
        <v>#VALUE!</v>
      </c>
      <c r="R598" s="7" t="str">
        <f aca="true">IF($A598&lt;&gt;"",AVERAGE(INDIRECT(ADDRESS(ROW()-ROUND(('SQM Graph'!$B$4-1)/2,0),COLUMN()-1)):INDIRECT(ADDRESS(ROW()+ROUND(('SQM Graph'!$B$4-1)/2,0),COLUMN()-1))),"")</f>
        <v/>
      </c>
      <c r="T598" s="10" t="e">
        <f aca="false">IF($G598&lt;&gt;"",'Paste data here'!J585,"")</f>
        <v>#VALUE!</v>
      </c>
      <c r="U598" s="10" t="e">
        <f aca="false">IF($G598&lt;&gt;"",'Paste data here'!L585,"")</f>
        <v>#VALUE!</v>
      </c>
    </row>
    <row r="599" customFormat="false" ht="12.75" hidden="false" customHeight="false" outlineLevel="0" collapsed="false">
      <c r="A599" s="7" t="str">
        <f aca="false">IF('Paste data here'!D586&lt;&gt;"",'Paste data here'!D586-1*('Paste data here'!D586&gt;0.5),"")</f>
        <v/>
      </c>
      <c r="C599" s="7" t="str">
        <f aca="false">IF($A599&lt;&gt;"",('Paste data here'!AF586-C$4)*3600,"")</f>
        <v/>
      </c>
      <c r="D599" s="7" t="str">
        <f aca="false">IF($A599&lt;&gt;"",('Paste data here'!AG586-D$4)*3600,"")</f>
        <v/>
      </c>
      <c r="E599" s="7" t="str">
        <f aca="false">IF($A599&lt;&gt;"",ABS(C599),"")</f>
        <v/>
      </c>
      <c r="F599" s="7" t="str">
        <f aca="false">IF($A599&lt;&gt;"",ABS(D599),"")</f>
        <v/>
      </c>
      <c r="G599" s="7" t="e">
        <f aca="false">IF(AND($A599&lt;&gt;"",E599&lt;E$7),C599,"")</f>
        <v>#VALUE!</v>
      </c>
      <c r="H599" s="7" t="e">
        <f aca="false">IF(AND($A599&lt;&gt;"",F599&lt;F$7),D599,"")</f>
        <v>#VALUE!</v>
      </c>
      <c r="I599" s="7" t="str">
        <f aca="true">IF($A599&lt;&gt;"",AVERAGE(INDIRECT(ADDRESS(ROW()-ROUND(('Deformation Graph'!$B$4-1)/2,0),COLUMN()-2)):INDIRECT(ADDRESS(ROW()+ROUND(('Deformation Graph'!$B$4-1)/2,0),COLUMN()-2))),"")</f>
        <v/>
      </c>
      <c r="J599" s="7" t="str">
        <f aca="true">IF($A599&lt;&gt;"",AVERAGE(INDIRECT(ADDRESS(ROW()-ROUND(('Deformation Graph'!$B$4-1)/2,0),COLUMN()-2)):INDIRECT(ADDRESS(ROW()+ROUND(('Deformation Graph'!$B$4-1)/2,0),COLUMN()-2))),"")</f>
        <v/>
      </c>
      <c r="K599" s="7" t="str">
        <f aca="true">IF($A599&lt;&gt;"",STDEV(INDIRECT(ADDRESS(ROW()-ROUND(('Deformation Graph'!$B$4-1)/2,0),COLUMN()-2)):INDIRECT(ADDRESS(ROW()+ROUND(('Deformation Graph'!$B$4-1)/2,0),COLUMN()-2))),"")</f>
        <v/>
      </c>
      <c r="L599" s="7" t="str">
        <f aca="true">IF($A599&lt;&gt;"",STDEV(INDIRECT(ADDRESS(ROW()-ROUND(('Deformation Graph'!$B$4-1)/2,0),COLUMN()-2)):INDIRECT(ADDRESS(ROW()+ROUND(('Deformation Graph'!$B$4-1)/2,0),COLUMN()-2))),"")</f>
        <v/>
      </c>
      <c r="O599" s="7" t="e">
        <f aca="false">IF($G599&lt;&gt;"",'Paste data here'!AH586,"")</f>
        <v>#VALUE!</v>
      </c>
      <c r="P599" s="7" t="str">
        <f aca="false">IF($A599&lt;&gt;"",ABS(O599),"")</f>
        <v/>
      </c>
      <c r="Q599" s="7" t="e">
        <f aca="false">IF(AND($A599&lt;&gt;"",P599&lt;P$7),O599,"")</f>
        <v>#VALUE!</v>
      </c>
      <c r="R599" s="7" t="str">
        <f aca="true">IF($A599&lt;&gt;"",AVERAGE(INDIRECT(ADDRESS(ROW()-ROUND(('SQM Graph'!$B$4-1)/2,0),COLUMN()-1)):INDIRECT(ADDRESS(ROW()+ROUND(('SQM Graph'!$B$4-1)/2,0),COLUMN()-1))),"")</f>
        <v/>
      </c>
      <c r="T599" s="10" t="e">
        <f aca="false">IF($G599&lt;&gt;"",'Paste data here'!J586,"")</f>
        <v>#VALUE!</v>
      </c>
      <c r="U599" s="10" t="e">
        <f aca="false">IF($G599&lt;&gt;"",'Paste data here'!L586,"")</f>
        <v>#VALUE!</v>
      </c>
    </row>
    <row r="600" customFormat="false" ht="12.75" hidden="false" customHeight="false" outlineLevel="0" collapsed="false">
      <c r="A600" s="7" t="str">
        <f aca="false">IF('Paste data here'!D587&lt;&gt;"",'Paste data here'!D587-1*('Paste data here'!D587&gt;0.5),"")</f>
        <v/>
      </c>
      <c r="C600" s="7" t="str">
        <f aca="false">IF($A600&lt;&gt;"",('Paste data here'!AF587-C$4)*3600,"")</f>
        <v/>
      </c>
      <c r="D600" s="7" t="str">
        <f aca="false">IF($A600&lt;&gt;"",('Paste data here'!AG587-D$4)*3600,"")</f>
        <v/>
      </c>
      <c r="E600" s="7" t="str">
        <f aca="false">IF($A600&lt;&gt;"",ABS(C600),"")</f>
        <v/>
      </c>
      <c r="F600" s="7" t="str">
        <f aca="false">IF($A600&lt;&gt;"",ABS(D600),"")</f>
        <v/>
      </c>
      <c r="G600" s="7" t="e">
        <f aca="false">IF(AND($A600&lt;&gt;"",E600&lt;E$7),C600,"")</f>
        <v>#VALUE!</v>
      </c>
      <c r="H600" s="7" t="e">
        <f aca="false">IF(AND($A600&lt;&gt;"",F600&lt;F$7),D600,"")</f>
        <v>#VALUE!</v>
      </c>
      <c r="I600" s="7" t="str">
        <f aca="true">IF($A600&lt;&gt;"",AVERAGE(INDIRECT(ADDRESS(ROW()-ROUND(('Deformation Graph'!$B$4-1)/2,0),COLUMN()-2)):INDIRECT(ADDRESS(ROW()+ROUND(('Deformation Graph'!$B$4-1)/2,0),COLUMN()-2))),"")</f>
        <v/>
      </c>
      <c r="J600" s="7" t="str">
        <f aca="true">IF($A600&lt;&gt;"",AVERAGE(INDIRECT(ADDRESS(ROW()-ROUND(('Deformation Graph'!$B$4-1)/2,0),COLUMN()-2)):INDIRECT(ADDRESS(ROW()+ROUND(('Deformation Graph'!$B$4-1)/2,0),COLUMN()-2))),"")</f>
        <v/>
      </c>
      <c r="K600" s="7" t="str">
        <f aca="true">IF($A600&lt;&gt;"",STDEV(INDIRECT(ADDRESS(ROW()-ROUND(('Deformation Graph'!$B$4-1)/2,0),COLUMN()-2)):INDIRECT(ADDRESS(ROW()+ROUND(('Deformation Graph'!$B$4-1)/2,0),COLUMN()-2))),"")</f>
        <v/>
      </c>
      <c r="L600" s="7" t="str">
        <f aca="true">IF($A600&lt;&gt;"",STDEV(INDIRECT(ADDRESS(ROW()-ROUND(('Deformation Graph'!$B$4-1)/2,0),COLUMN()-2)):INDIRECT(ADDRESS(ROW()+ROUND(('Deformation Graph'!$B$4-1)/2,0),COLUMN()-2))),"")</f>
        <v/>
      </c>
      <c r="O600" s="7" t="e">
        <f aca="false">IF($G600&lt;&gt;"",'Paste data here'!AH587,"")</f>
        <v>#VALUE!</v>
      </c>
      <c r="P600" s="7" t="str">
        <f aca="false">IF($A600&lt;&gt;"",ABS(O600),"")</f>
        <v/>
      </c>
      <c r="Q600" s="7" t="e">
        <f aca="false">IF(AND($A600&lt;&gt;"",P600&lt;P$7),O600,"")</f>
        <v>#VALUE!</v>
      </c>
      <c r="R600" s="7" t="str">
        <f aca="true">IF($A600&lt;&gt;"",AVERAGE(INDIRECT(ADDRESS(ROW()-ROUND(('SQM Graph'!$B$4-1)/2,0),COLUMN()-1)):INDIRECT(ADDRESS(ROW()+ROUND(('SQM Graph'!$B$4-1)/2,0),COLUMN()-1))),"")</f>
        <v/>
      </c>
      <c r="T600" s="10" t="e">
        <f aca="false">IF($G600&lt;&gt;"",'Paste data here'!J587,"")</f>
        <v>#VALUE!</v>
      </c>
      <c r="U600" s="10" t="e">
        <f aca="false">IF($G600&lt;&gt;"",'Paste data here'!L587,"")</f>
        <v>#VALUE!</v>
      </c>
    </row>
    <row r="601" customFormat="false" ht="12.75" hidden="false" customHeight="false" outlineLevel="0" collapsed="false">
      <c r="A601" s="7" t="str">
        <f aca="false">IF('Paste data here'!D588&lt;&gt;"",'Paste data here'!D588-1*('Paste data here'!D588&gt;0.5),"")</f>
        <v/>
      </c>
      <c r="C601" s="7" t="str">
        <f aca="false">IF($A601&lt;&gt;"",('Paste data here'!AF588-C$4)*3600,"")</f>
        <v/>
      </c>
      <c r="D601" s="7" t="str">
        <f aca="false">IF($A601&lt;&gt;"",('Paste data here'!AG588-D$4)*3600,"")</f>
        <v/>
      </c>
      <c r="E601" s="7" t="str">
        <f aca="false">IF($A601&lt;&gt;"",ABS(C601),"")</f>
        <v/>
      </c>
      <c r="F601" s="7" t="str">
        <f aca="false">IF($A601&lt;&gt;"",ABS(D601),"")</f>
        <v/>
      </c>
      <c r="G601" s="7" t="e">
        <f aca="false">IF(AND($A601&lt;&gt;"",E601&lt;E$7),C601,"")</f>
        <v>#VALUE!</v>
      </c>
      <c r="H601" s="7" t="e">
        <f aca="false">IF(AND($A601&lt;&gt;"",F601&lt;F$7),D601,"")</f>
        <v>#VALUE!</v>
      </c>
      <c r="I601" s="7" t="str">
        <f aca="true">IF($A601&lt;&gt;"",AVERAGE(INDIRECT(ADDRESS(ROW()-ROUND(('Deformation Graph'!$B$4-1)/2,0),COLUMN()-2)):INDIRECT(ADDRESS(ROW()+ROUND(('Deformation Graph'!$B$4-1)/2,0),COLUMN()-2))),"")</f>
        <v/>
      </c>
      <c r="J601" s="7" t="str">
        <f aca="true">IF($A601&lt;&gt;"",AVERAGE(INDIRECT(ADDRESS(ROW()-ROUND(('Deformation Graph'!$B$4-1)/2,0),COLUMN()-2)):INDIRECT(ADDRESS(ROW()+ROUND(('Deformation Graph'!$B$4-1)/2,0),COLUMN()-2))),"")</f>
        <v/>
      </c>
      <c r="K601" s="7" t="str">
        <f aca="true">IF($A601&lt;&gt;"",STDEV(INDIRECT(ADDRESS(ROW()-ROUND(('Deformation Graph'!$B$4-1)/2,0),COLUMN()-2)):INDIRECT(ADDRESS(ROW()+ROUND(('Deformation Graph'!$B$4-1)/2,0),COLUMN()-2))),"")</f>
        <v/>
      </c>
      <c r="L601" s="7" t="str">
        <f aca="true">IF($A601&lt;&gt;"",STDEV(INDIRECT(ADDRESS(ROW()-ROUND(('Deformation Graph'!$B$4-1)/2,0),COLUMN()-2)):INDIRECT(ADDRESS(ROW()+ROUND(('Deformation Graph'!$B$4-1)/2,0),COLUMN()-2))),"")</f>
        <v/>
      </c>
      <c r="O601" s="7" t="e">
        <f aca="false">IF($G601&lt;&gt;"",'Paste data here'!AH588,"")</f>
        <v>#VALUE!</v>
      </c>
      <c r="P601" s="7" t="str">
        <f aca="false">IF($A601&lt;&gt;"",ABS(O601),"")</f>
        <v/>
      </c>
      <c r="Q601" s="7" t="e">
        <f aca="false">IF(AND($A601&lt;&gt;"",P601&lt;P$7),O601,"")</f>
        <v>#VALUE!</v>
      </c>
      <c r="R601" s="7" t="str">
        <f aca="true">IF($A601&lt;&gt;"",AVERAGE(INDIRECT(ADDRESS(ROW()-ROUND(('SQM Graph'!$B$4-1)/2,0),COLUMN()-1)):INDIRECT(ADDRESS(ROW()+ROUND(('SQM Graph'!$B$4-1)/2,0),COLUMN()-1))),"")</f>
        <v/>
      </c>
      <c r="T601" s="10" t="e">
        <f aca="false">IF($G601&lt;&gt;"",'Paste data here'!J588,"")</f>
        <v>#VALUE!</v>
      </c>
      <c r="U601" s="10" t="e">
        <f aca="false">IF($G601&lt;&gt;"",'Paste data here'!L588,"")</f>
        <v>#VALUE!</v>
      </c>
    </row>
    <row r="602" customFormat="false" ht="12.75" hidden="false" customHeight="false" outlineLevel="0" collapsed="false">
      <c r="A602" s="7" t="str">
        <f aca="false">IF('Paste data here'!D589&lt;&gt;"",'Paste data here'!D589-1*('Paste data here'!D589&gt;0.5),"")</f>
        <v/>
      </c>
      <c r="C602" s="7" t="str">
        <f aca="false">IF($A602&lt;&gt;"",('Paste data here'!AF589-C$4)*3600,"")</f>
        <v/>
      </c>
      <c r="D602" s="7" t="str">
        <f aca="false">IF($A602&lt;&gt;"",('Paste data here'!AG589-D$4)*3600,"")</f>
        <v/>
      </c>
      <c r="E602" s="7" t="str">
        <f aca="false">IF($A602&lt;&gt;"",ABS(C602),"")</f>
        <v/>
      </c>
      <c r="F602" s="7" t="str">
        <f aca="false">IF($A602&lt;&gt;"",ABS(D602),"")</f>
        <v/>
      </c>
      <c r="G602" s="7" t="e">
        <f aca="false">IF(AND($A602&lt;&gt;"",E602&lt;E$7),C602,"")</f>
        <v>#VALUE!</v>
      </c>
      <c r="H602" s="7" t="e">
        <f aca="false">IF(AND($A602&lt;&gt;"",F602&lt;F$7),D602,"")</f>
        <v>#VALUE!</v>
      </c>
      <c r="I602" s="7" t="str">
        <f aca="true">IF($A602&lt;&gt;"",AVERAGE(INDIRECT(ADDRESS(ROW()-ROUND(('Deformation Graph'!$B$4-1)/2,0),COLUMN()-2)):INDIRECT(ADDRESS(ROW()+ROUND(('Deformation Graph'!$B$4-1)/2,0),COLUMN()-2))),"")</f>
        <v/>
      </c>
      <c r="J602" s="7" t="str">
        <f aca="true">IF($A602&lt;&gt;"",AVERAGE(INDIRECT(ADDRESS(ROW()-ROUND(('Deformation Graph'!$B$4-1)/2,0),COLUMN()-2)):INDIRECT(ADDRESS(ROW()+ROUND(('Deformation Graph'!$B$4-1)/2,0),COLUMN()-2))),"")</f>
        <v/>
      </c>
      <c r="K602" s="7" t="str">
        <f aca="true">IF($A602&lt;&gt;"",STDEV(INDIRECT(ADDRESS(ROW()-ROUND(('Deformation Graph'!$B$4-1)/2,0),COLUMN()-2)):INDIRECT(ADDRESS(ROW()+ROUND(('Deformation Graph'!$B$4-1)/2,0),COLUMN()-2))),"")</f>
        <v/>
      </c>
      <c r="L602" s="7" t="str">
        <f aca="true">IF($A602&lt;&gt;"",STDEV(INDIRECT(ADDRESS(ROW()-ROUND(('Deformation Graph'!$B$4-1)/2,0),COLUMN()-2)):INDIRECT(ADDRESS(ROW()+ROUND(('Deformation Graph'!$B$4-1)/2,0),COLUMN()-2))),"")</f>
        <v/>
      </c>
      <c r="O602" s="7" t="e">
        <f aca="false">IF($G602&lt;&gt;"",'Paste data here'!AH589,"")</f>
        <v>#VALUE!</v>
      </c>
      <c r="P602" s="7" t="str">
        <f aca="false">IF($A602&lt;&gt;"",ABS(O602),"")</f>
        <v/>
      </c>
      <c r="Q602" s="7" t="e">
        <f aca="false">IF(AND($A602&lt;&gt;"",P602&lt;P$7),O602,"")</f>
        <v>#VALUE!</v>
      </c>
      <c r="R602" s="7" t="str">
        <f aca="true">IF($A602&lt;&gt;"",AVERAGE(INDIRECT(ADDRESS(ROW()-ROUND(('SQM Graph'!$B$4-1)/2,0),COLUMN()-1)):INDIRECT(ADDRESS(ROW()+ROUND(('SQM Graph'!$B$4-1)/2,0),COLUMN()-1))),"")</f>
        <v/>
      </c>
      <c r="T602" s="10" t="e">
        <f aca="false">IF($G602&lt;&gt;"",'Paste data here'!J589,"")</f>
        <v>#VALUE!</v>
      </c>
      <c r="U602" s="10" t="e">
        <f aca="false">IF($G602&lt;&gt;"",'Paste data here'!L589,"")</f>
        <v>#VALUE!</v>
      </c>
    </row>
    <row r="603" customFormat="false" ht="12.75" hidden="false" customHeight="false" outlineLevel="0" collapsed="false">
      <c r="A603" s="7" t="str">
        <f aca="false">IF('Paste data here'!D590&lt;&gt;"",'Paste data here'!D590-1*('Paste data here'!D590&gt;0.5),"")</f>
        <v/>
      </c>
      <c r="C603" s="7" t="str">
        <f aca="false">IF($A603&lt;&gt;"",('Paste data here'!AF590-C$4)*3600,"")</f>
        <v/>
      </c>
      <c r="D603" s="7" t="str">
        <f aca="false">IF($A603&lt;&gt;"",('Paste data here'!AG590-D$4)*3600,"")</f>
        <v/>
      </c>
      <c r="E603" s="7" t="str">
        <f aca="false">IF($A603&lt;&gt;"",ABS(C603),"")</f>
        <v/>
      </c>
      <c r="F603" s="7" t="str">
        <f aca="false">IF($A603&lt;&gt;"",ABS(D603),"")</f>
        <v/>
      </c>
      <c r="G603" s="7" t="e">
        <f aca="false">IF(AND($A603&lt;&gt;"",E603&lt;E$7),C603,"")</f>
        <v>#VALUE!</v>
      </c>
      <c r="H603" s="7" t="e">
        <f aca="false">IF(AND($A603&lt;&gt;"",F603&lt;F$7),D603,"")</f>
        <v>#VALUE!</v>
      </c>
      <c r="I603" s="7" t="str">
        <f aca="true">IF($A603&lt;&gt;"",AVERAGE(INDIRECT(ADDRESS(ROW()-ROUND(('Deformation Graph'!$B$4-1)/2,0),COLUMN()-2)):INDIRECT(ADDRESS(ROW()+ROUND(('Deformation Graph'!$B$4-1)/2,0),COLUMN()-2))),"")</f>
        <v/>
      </c>
      <c r="J603" s="7" t="str">
        <f aca="true">IF($A603&lt;&gt;"",AVERAGE(INDIRECT(ADDRESS(ROW()-ROUND(('Deformation Graph'!$B$4-1)/2,0),COLUMN()-2)):INDIRECT(ADDRESS(ROW()+ROUND(('Deformation Graph'!$B$4-1)/2,0),COLUMN()-2))),"")</f>
        <v/>
      </c>
      <c r="K603" s="7" t="str">
        <f aca="true">IF($A603&lt;&gt;"",STDEV(INDIRECT(ADDRESS(ROW()-ROUND(('Deformation Graph'!$B$4-1)/2,0),COLUMN()-2)):INDIRECT(ADDRESS(ROW()+ROUND(('Deformation Graph'!$B$4-1)/2,0),COLUMN()-2))),"")</f>
        <v/>
      </c>
      <c r="L603" s="7" t="str">
        <f aca="true">IF($A603&lt;&gt;"",STDEV(INDIRECT(ADDRESS(ROW()-ROUND(('Deformation Graph'!$B$4-1)/2,0),COLUMN()-2)):INDIRECT(ADDRESS(ROW()+ROUND(('Deformation Graph'!$B$4-1)/2,0),COLUMN()-2))),"")</f>
        <v/>
      </c>
      <c r="O603" s="7" t="e">
        <f aca="false">IF($G603&lt;&gt;"",'Paste data here'!AH590,"")</f>
        <v>#VALUE!</v>
      </c>
      <c r="P603" s="7" t="str">
        <f aca="false">IF($A603&lt;&gt;"",ABS(O603),"")</f>
        <v/>
      </c>
      <c r="Q603" s="7" t="e">
        <f aca="false">IF(AND($A603&lt;&gt;"",P603&lt;P$7),O603,"")</f>
        <v>#VALUE!</v>
      </c>
      <c r="R603" s="7" t="str">
        <f aca="true">IF($A603&lt;&gt;"",AVERAGE(INDIRECT(ADDRESS(ROW()-ROUND(('SQM Graph'!$B$4-1)/2,0),COLUMN()-1)):INDIRECT(ADDRESS(ROW()+ROUND(('SQM Graph'!$B$4-1)/2,0),COLUMN()-1))),"")</f>
        <v/>
      </c>
      <c r="T603" s="10" t="e">
        <f aca="false">IF($G603&lt;&gt;"",'Paste data here'!J590,"")</f>
        <v>#VALUE!</v>
      </c>
      <c r="U603" s="10" t="e">
        <f aca="false">IF($G603&lt;&gt;"",'Paste data here'!L590,"")</f>
        <v>#VALUE!</v>
      </c>
    </row>
    <row r="604" customFormat="false" ht="12.75" hidden="false" customHeight="false" outlineLevel="0" collapsed="false">
      <c r="A604" s="7" t="str">
        <f aca="false">IF('Paste data here'!D591&lt;&gt;"",'Paste data here'!D591-1*('Paste data here'!D591&gt;0.5),"")</f>
        <v/>
      </c>
      <c r="C604" s="7" t="str">
        <f aca="false">IF($A604&lt;&gt;"",('Paste data here'!AF591-C$4)*3600,"")</f>
        <v/>
      </c>
      <c r="D604" s="7" t="str">
        <f aca="false">IF($A604&lt;&gt;"",('Paste data here'!AG591-D$4)*3600,"")</f>
        <v/>
      </c>
      <c r="E604" s="7" t="str">
        <f aca="false">IF($A604&lt;&gt;"",ABS(C604),"")</f>
        <v/>
      </c>
      <c r="F604" s="7" t="str">
        <f aca="false">IF($A604&lt;&gt;"",ABS(D604),"")</f>
        <v/>
      </c>
      <c r="G604" s="7" t="e">
        <f aca="false">IF(AND($A604&lt;&gt;"",E604&lt;E$7),C604,"")</f>
        <v>#VALUE!</v>
      </c>
      <c r="H604" s="7" t="e">
        <f aca="false">IF(AND($A604&lt;&gt;"",F604&lt;F$7),D604,"")</f>
        <v>#VALUE!</v>
      </c>
      <c r="I604" s="7" t="str">
        <f aca="true">IF($A604&lt;&gt;"",AVERAGE(INDIRECT(ADDRESS(ROW()-ROUND(('Deformation Graph'!$B$4-1)/2,0),COLUMN()-2)):INDIRECT(ADDRESS(ROW()+ROUND(('Deformation Graph'!$B$4-1)/2,0),COLUMN()-2))),"")</f>
        <v/>
      </c>
      <c r="J604" s="7" t="str">
        <f aca="true">IF($A604&lt;&gt;"",AVERAGE(INDIRECT(ADDRESS(ROW()-ROUND(('Deformation Graph'!$B$4-1)/2,0),COLUMN()-2)):INDIRECT(ADDRESS(ROW()+ROUND(('Deformation Graph'!$B$4-1)/2,0),COLUMN()-2))),"")</f>
        <v/>
      </c>
      <c r="K604" s="7" t="str">
        <f aca="true">IF($A604&lt;&gt;"",STDEV(INDIRECT(ADDRESS(ROW()-ROUND(('Deformation Graph'!$B$4-1)/2,0),COLUMN()-2)):INDIRECT(ADDRESS(ROW()+ROUND(('Deformation Graph'!$B$4-1)/2,0),COLUMN()-2))),"")</f>
        <v/>
      </c>
      <c r="L604" s="7" t="str">
        <f aca="true">IF($A604&lt;&gt;"",STDEV(INDIRECT(ADDRESS(ROW()-ROUND(('Deformation Graph'!$B$4-1)/2,0),COLUMN()-2)):INDIRECT(ADDRESS(ROW()+ROUND(('Deformation Graph'!$B$4-1)/2,0),COLUMN()-2))),"")</f>
        <v/>
      </c>
      <c r="O604" s="7" t="e">
        <f aca="false">IF($G604&lt;&gt;"",'Paste data here'!AH591,"")</f>
        <v>#VALUE!</v>
      </c>
      <c r="P604" s="7" t="str">
        <f aca="false">IF($A604&lt;&gt;"",ABS(O604),"")</f>
        <v/>
      </c>
      <c r="Q604" s="7" t="e">
        <f aca="false">IF(AND($A604&lt;&gt;"",P604&lt;P$7),O604,"")</f>
        <v>#VALUE!</v>
      </c>
      <c r="R604" s="7" t="str">
        <f aca="true">IF($A604&lt;&gt;"",AVERAGE(INDIRECT(ADDRESS(ROW()-ROUND(('SQM Graph'!$B$4-1)/2,0),COLUMN()-1)):INDIRECT(ADDRESS(ROW()+ROUND(('SQM Graph'!$B$4-1)/2,0),COLUMN()-1))),"")</f>
        <v/>
      </c>
      <c r="T604" s="10" t="e">
        <f aca="false">IF($G604&lt;&gt;"",'Paste data here'!J591,"")</f>
        <v>#VALUE!</v>
      </c>
      <c r="U604" s="10" t="e">
        <f aca="false">IF($G604&lt;&gt;"",'Paste data here'!L591,"")</f>
        <v>#VALUE!</v>
      </c>
    </row>
    <row r="605" customFormat="false" ht="12.75" hidden="false" customHeight="false" outlineLevel="0" collapsed="false">
      <c r="A605" s="7" t="str">
        <f aca="false">IF('Paste data here'!D592&lt;&gt;"",'Paste data here'!D592-1*('Paste data here'!D592&gt;0.5),"")</f>
        <v/>
      </c>
      <c r="C605" s="7" t="str">
        <f aca="false">IF($A605&lt;&gt;"",('Paste data here'!AF592-C$4)*3600,"")</f>
        <v/>
      </c>
      <c r="D605" s="7" t="str">
        <f aca="false">IF($A605&lt;&gt;"",('Paste data here'!AG592-D$4)*3600,"")</f>
        <v/>
      </c>
      <c r="E605" s="7" t="str">
        <f aca="false">IF($A605&lt;&gt;"",ABS(C605),"")</f>
        <v/>
      </c>
      <c r="F605" s="7" t="str">
        <f aca="false">IF($A605&lt;&gt;"",ABS(D605),"")</f>
        <v/>
      </c>
      <c r="G605" s="7" t="e">
        <f aca="false">IF(AND($A605&lt;&gt;"",E605&lt;E$7),C605,"")</f>
        <v>#VALUE!</v>
      </c>
      <c r="H605" s="7" t="e">
        <f aca="false">IF(AND($A605&lt;&gt;"",F605&lt;F$7),D605,"")</f>
        <v>#VALUE!</v>
      </c>
      <c r="I605" s="7" t="str">
        <f aca="true">IF($A605&lt;&gt;"",AVERAGE(INDIRECT(ADDRESS(ROW()-ROUND(('Deformation Graph'!$B$4-1)/2,0),COLUMN()-2)):INDIRECT(ADDRESS(ROW()+ROUND(('Deformation Graph'!$B$4-1)/2,0),COLUMN()-2))),"")</f>
        <v/>
      </c>
      <c r="J605" s="7" t="str">
        <f aca="true">IF($A605&lt;&gt;"",AVERAGE(INDIRECT(ADDRESS(ROW()-ROUND(('Deformation Graph'!$B$4-1)/2,0),COLUMN()-2)):INDIRECT(ADDRESS(ROW()+ROUND(('Deformation Graph'!$B$4-1)/2,0),COLUMN()-2))),"")</f>
        <v/>
      </c>
      <c r="K605" s="7" t="str">
        <f aca="true">IF($A605&lt;&gt;"",STDEV(INDIRECT(ADDRESS(ROW()-ROUND(('Deformation Graph'!$B$4-1)/2,0),COLUMN()-2)):INDIRECT(ADDRESS(ROW()+ROUND(('Deformation Graph'!$B$4-1)/2,0),COLUMN()-2))),"")</f>
        <v/>
      </c>
      <c r="L605" s="7" t="str">
        <f aca="true">IF($A605&lt;&gt;"",STDEV(INDIRECT(ADDRESS(ROW()-ROUND(('Deformation Graph'!$B$4-1)/2,0),COLUMN()-2)):INDIRECT(ADDRESS(ROW()+ROUND(('Deformation Graph'!$B$4-1)/2,0),COLUMN()-2))),"")</f>
        <v/>
      </c>
      <c r="O605" s="7" t="e">
        <f aca="false">IF($G605&lt;&gt;"",'Paste data here'!AH592,"")</f>
        <v>#VALUE!</v>
      </c>
      <c r="P605" s="7" t="str">
        <f aca="false">IF($A605&lt;&gt;"",ABS(O605),"")</f>
        <v/>
      </c>
      <c r="Q605" s="7" t="e">
        <f aca="false">IF(AND($A605&lt;&gt;"",P605&lt;P$7),O605,"")</f>
        <v>#VALUE!</v>
      </c>
      <c r="R605" s="7" t="str">
        <f aca="true">IF($A605&lt;&gt;"",AVERAGE(INDIRECT(ADDRESS(ROW()-ROUND(('SQM Graph'!$B$4-1)/2,0),COLUMN()-1)):INDIRECT(ADDRESS(ROW()+ROUND(('SQM Graph'!$B$4-1)/2,0),COLUMN()-1))),"")</f>
        <v/>
      </c>
      <c r="T605" s="10" t="e">
        <f aca="false">IF($G605&lt;&gt;"",'Paste data here'!J592,"")</f>
        <v>#VALUE!</v>
      </c>
      <c r="U605" s="10" t="e">
        <f aca="false">IF($G605&lt;&gt;"",'Paste data here'!L592,"")</f>
        <v>#VALUE!</v>
      </c>
    </row>
    <row r="606" customFormat="false" ht="12.75" hidden="false" customHeight="false" outlineLevel="0" collapsed="false">
      <c r="A606" s="7" t="str">
        <f aca="false">IF('Paste data here'!D593&lt;&gt;"",'Paste data here'!D593-1*('Paste data here'!D593&gt;0.5),"")</f>
        <v/>
      </c>
      <c r="C606" s="7" t="str">
        <f aca="false">IF($A606&lt;&gt;"",('Paste data here'!AF593-C$4)*3600,"")</f>
        <v/>
      </c>
      <c r="D606" s="7" t="str">
        <f aca="false">IF($A606&lt;&gt;"",('Paste data here'!AG593-D$4)*3600,"")</f>
        <v/>
      </c>
      <c r="E606" s="7" t="str">
        <f aca="false">IF($A606&lt;&gt;"",ABS(C606),"")</f>
        <v/>
      </c>
      <c r="F606" s="7" t="str">
        <f aca="false">IF($A606&lt;&gt;"",ABS(D606),"")</f>
        <v/>
      </c>
      <c r="G606" s="7" t="e">
        <f aca="false">IF(AND($A606&lt;&gt;"",E606&lt;E$7),C606,"")</f>
        <v>#VALUE!</v>
      </c>
      <c r="H606" s="7" t="e">
        <f aca="false">IF(AND($A606&lt;&gt;"",F606&lt;F$7),D606,"")</f>
        <v>#VALUE!</v>
      </c>
      <c r="I606" s="7" t="str">
        <f aca="true">IF($A606&lt;&gt;"",AVERAGE(INDIRECT(ADDRESS(ROW()-ROUND(('Deformation Graph'!$B$4-1)/2,0),COLUMN()-2)):INDIRECT(ADDRESS(ROW()+ROUND(('Deformation Graph'!$B$4-1)/2,0),COLUMN()-2))),"")</f>
        <v/>
      </c>
      <c r="J606" s="7" t="str">
        <f aca="true">IF($A606&lt;&gt;"",AVERAGE(INDIRECT(ADDRESS(ROW()-ROUND(('Deformation Graph'!$B$4-1)/2,0),COLUMN()-2)):INDIRECT(ADDRESS(ROW()+ROUND(('Deformation Graph'!$B$4-1)/2,0),COLUMN()-2))),"")</f>
        <v/>
      </c>
      <c r="K606" s="7" t="str">
        <f aca="true">IF($A606&lt;&gt;"",STDEV(INDIRECT(ADDRESS(ROW()-ROUND(('Deformation Graph'!$B$4-1)/2,0),COLUMN()-2)):INDIRECT(ADDRESS(ROW()+ROUND(('Deformation Graph'!$B$4-1)/2,0),COLUMN()-2))),"")</f>
        <v/>
      </c>
      <c r="L606" s="7" t="str">
        <f aca="true">IF($A606&lt;&gt;"",STDEV(INDIRECT(ADDRESS(ROW()-ROUND(('Deformation Graph'!$B$4-1)/2,0),COLUMN()-2)):INDIRECT(ADDRESS(ROW()+ROUND(('Deformation Graph'!$B$4-1)/2,0),COLUMN()-2))),"")</f>
        <v/>
      </c>
      <c r="O606" s="7" t="e">
        <f aca="false">IF($G606&lt;&gt;"",'Paste data here'!AH593,"")</f>
        <v>#VALUE!</v>
      </c>
      <c r="P606" s="7" t="str">
        <f aca="false">IF($A606&lt;&gt;"",ABS(O606),"")</f>
        <v/>
      </c>
      <c r="Q606" s="7" t="e">
        <f aca="false">IF(AND($A606&lt;&gt;"",P606&lt;P$7),O606,"")</f>
        <v>#VALUE!</v>
      </c>
      <c r="R606" s="7" t="str">
        <f aca="true">IF($A606&lt;&gt;"",AVERAGE(INDIRECT(ADDRESS(ROW()-ROUND(('SQM Graph'!$B$4-1)/2,0),COLUMN()-1)):INDIRECT(ADDRESS(ROW()+ROUND(('SQM Graph'!$B$4-1)/2,0),COLUMN()-1))),"")</f>
        <v/>
      </c>
      <c r="T606" s="10" t="e">
        <f aca="false">IF($G606&lt;&gt;"",'Paste data here'!J593,"")</f>
        <v>#VALUE!</v>
      </c>
      <c r="U606" s="10" t="e">
        <f aca="false">IF($G606&lt;&gt;"",'Paste data here'!L593,"")</f>
        <v>#VALUE!</v>
      </c>
    </row>
    <row r="607" customFormat="false" ht="12.75" hidden="false" customHeight="false" outlineLevel="0" collapsed="false">
      <c r="A607" s="7" t="str">
        <f aca="false">IF('Paste data here'!D594&lt;&gt;"",'Paste data here'!D594-1*('Paste data here'!D594&gt;0.5),"")</f>
        <v/>
      </c>
      <c r="C607" s="7" t="str">
        <f aca="false">IF($A607&lt;&gt;"",('Paste data here'!AF594-C$4)*3600,"")</f>
        <v/>
      </c>
      <c r="D607" s="7" t="str">
        <f aca="false">IF($A607&lt;&gt;"",('Paste data here'!AG594-D$4)*3600,"")</f>
        <v/>
      </c>
      <c r="E607" s="7" t="str">
        <f aca="false">IF($A607&lt;&gt;"",ABS(C607),"")</f>
        <v/>
      </c>
      <c r="F607" s="7" t="str">
        <f aca="false">IF($A607&lt;&gt;"",ABS(D607),"")</f>
        <v/>
      </c>
      <c r="G607" s="7" t="e">
        <f aca="false">IF(AND($A607&lt;&gt;"",E607&lt;E$7),C607,"")</f>
        <v>#VALUE!</v>
      </c>
      <c r="H607" s="7" t="e">
        <f aca="false">IF(AND($A607&lt;&gt;"",F607&lt;F$7),D607,"")</f>
        <v>#VALUE!</v>
      </c>
      <c r="I607" s="7" t="str">
        <f aca="true">IF($A607&lt;&gt;"",AVERAGE(INDIRECT(ADDRESS(ROW()-ROUND(('Deformation Graph'!$B$4-1)/2,0),COLUMN()-2)):INDIRECT(ADDRESS(ROW()+ROUND(('Deformation Graph'!$B$4-1)/2,0),COLUMN()-2))),"")</f>
        <v/>
      </c>
      <c r="J607" s="7" t="str">
        <f aca="true">IF($A607&lt;&gt;"",AVERAGE(INDIRECT(ADDRESS(ROW()-ROUND(('Deformation Graph'!$B$4-1)/2,0),COLUMN()-2)):INDIRECT(ADDRESS(ROW()+ROUND(('Deformation Graph'!$B$4-1)/2,0),COLUMN()-2))),"")</f>
        <v/>
      </c>
      <c r="K607" s="7" t="str">
        <f aca="true">IF($A607&lt;&gt;"",STDEV(INDIRECT(ADDRESS(ROW()-ROUND(('Deformation Graph'!$B$4-1)/2,0),COLUMN()-2)):INDIRECT(ADDRESS(ROW()+ROUND(('Deformation Graph'!$B$4-1)/2,0),COLUMN()-2))),"")</f>
        <v/>
      </c>
      <c r="L607" s="7" t="str">
        <f aca="true">IF($A607&lt;&gt;"",STDEV(INDIRECT(ADDRESS(ROW()-ROUND(('Deformation Graph'!$B$4-1)/2,0),COLUMN()-2)):INDIRECT(ADDRESS(ROW()+ROUND(('Deformation Graph'!$B$4-1)/2,0),COLUMN()-2))),"")</f>
        <v/>
      </c>
      <c r="O607" s="7" t="e">
        <f aca="false">IF($G607&lt;&gt;"",'Paste data here'!AH594,"")</f>
        <v>#VALUE!</v>
      </c>
      <c r="P607" s="7" t="str">
        <f aca="false">IF($A607&lt;&gt;"",ABS(O607),"")</f>
        <v/>
      </c>
      <c r="Q607" s="7" t="e">
        <f aca="false">IF(AND($A607&lt;&gt;"",P607&lt;P$7),O607,"")</f>
        <v>#VALUE!</v>
      </c>
      <c r="R607" s="7" t="str">
        <f aca="true">IF($A607&lt;&gt;"",AVERAGE(INDIRECT(ADDRESS(ROW()-ROUND(('SQM Graph'!$B$4-1)/2,0),COLUMN()-1)):INDIRECT(ADDRESS(ROW()+ROUND(('SQM Graph'!$B$4-1)/2,0),COLUMN()-1))),"")</f>
        <v/>
      </c>
      <c r="T607" s="10" t="e">
        <f aca="false">IF($G607&lt;&gt;"",'Paste data here'!J594,"")</f>
        <v>#VALUE!</v>
      </c>
      <c r="U607" s="10" t="e">
        <f aca="false">IF($G607&lt;&gt;"",'Paste data here'!L594,"")</f>
        <v>#VALUE!</v>
      </c>
    </row>
    <row r="608" customFormat="false" ht="12.75" hidden="false" customHeight="false" outlineLevel="0" collapsed="false">
      <c r="A608" s="7" t="str">
        <f aca="false">IF('Paste data here'!D595&lt;&gt;"",'Paste data here'!D595-1*('Paste data here'!D595&gt;0.5),"")</f>
        <v/>
      </c>
      <c r="C608" s="7" t="str">
        <f aca="false">IF($A608&lt;&gt;"",('Paste data here'!AF595-C$4)*3600,"")</f>
        <v/>
      </c>
      <c r="D608" s="7" t="str">
        <f aca="false">IF($A608&lt;&gt;"",('Paste data here'!AG595-D$4)*3600,"")</f>
        <v/>
      </c>
      <c r="E608" s="7" t="str">
        <f aca="false">IF($A608&lt;&gt;"",ABS(C608),"")</f>
        <v/>
      </c>
      <c r="F608" s="7" t="str">
        <f aca="false">IF($A608&lt;&gt;"",ABS(D608),"")</f>
        <v/>
      </c>
      <c r="G608" s="7" t="e">
        <f aca="false">IF(AND($A608&lt;&gt;"",E608&lt;E$7),C608,"")</f>
        <v>#VALUE!</v>
      </c>
      <c r="H608" s="7" t="e">
        <f aca="false">IF(AND($A608&lt;&gt;"",F608&lt;F$7),D608,"")</f>
        <v>#VALUE!</v>
      </c>
      <c r="I608" s="7" t="str">
        <f aca="true">IF($A608&lt;&gt;"",AVERAGE(INDIRECT(ADDRESS(ROW()-ROUND(('Deformation Graph'!$B$4-1)/2,0),COLUMN()-2)):INDIRECT(ADDRESS(ROW()+ROUND(('Deformation Graph'!$B$4-1)/2,0),COLUMN()-2))),"")</f>
        <v/>
      </c>
      <c r="J608" s="7" t="str">
        <f aca="true">IF($A608&lt;&gt;"",AVERAGE(INDIRECT(ADDRESS(ROW()-ROUND(('Deformation Graph'!$B$4-1)/2,0),COLUMN()-2)):INDIRECT(ADDRESS(ROW()+ROUND(('Deformation Graph'!$B$4-1)/2,0),COLUMN()-2))),"")</f>
        <v/>
      </c>
      <c r="K608" s="7" t="str">
        <f aca="true">IF($A608&lt;&gt;"",STDEV(INDIRECT(ADDRESS(ROW()-ROUND(('Deformation Graph'!$B$4-1)/2,0),COLUMN()-2)):INDIRECT(ADDRESS(ROW()+ROUND(('Deformation Graph'!$B$4-1)/2,0),COLUMN()-2))),"")</f>
        <v/>
      </c>
      <c r="L608" s="7" t="str">
        <f aca="true">IF($A608&lt;&gt;"",STDEV(INDIRECT(ADDRESS(ROW()-ROUND(('Deformation Graph'!$B$4-1)/2,0),COLUMN()-2)):INDIRECT(ADDRESS(ROW()+ROUND(('Deformation Graph'!$B$4-1)/2,0),COLUMN()-2))),"")</f>
        <v/>
      </c>
      <c r="O608" s="7" t="e">
        <f aca="false">IF($G608&lt;&gt;"",'Paste data here'!AH595,"")</f>
        <v>#VALUE!</v>
      </c>
      <c r="P608" s="7" t="str">
        <f aca="false">IF($A608&lt;&gt;"",ABS(O608),"")</f>
        <v/>
      </c>
      <c r="Q608" s="7" t="e">
        <f aca="false">IF(AND($A608&lt;&gt;"",P608&lt;P$7),O608,"")</f>
        <v>#VALUE!</v>
      </c>
      <c r="R608" s="7" t="str">
        <f aca="true">IF($A608&lt;&gt;"",AVERAGE(INDIRECT(ADDRESS(ROW()-ROUND(('SQM Graph'!$B$4-1)/2,0),COLUMN()-1)):INDIRECT(ADDRESS(ROW()+ROUND(('SQM Graph'!$B$4-1)/2,0),COLUMN()-1))),"")</f>
        <v/>
      </c>
      <c r="T608" s="10" t="e">
        <f aca="false">IF($G608&lt;&gt;"",'Paste data here'!J595,"")</f>
        <v>#VALUE!</v>
      </c>
      <c r="U608" s="10" t="e">
        <f aca="false">IF($G608&lt;&gt;"",'Paste data here'!L595,"")</f>
        <v>#VALUE!</v>
      </c>
    </row>
    <row r="609" customFormat="false" ht="12.75" hidden="false" customHeight="false" outlineLevel="0" collapsed="false">
      <c r="A609" s="7" t="str">
        <f aca="false">IF('Paste data here'!D596&lt;&gt;"",'Paste data here'!D596-1*('Paste data here'!D596&gt;0.5),"")</f>
        <v/>
      </c>
      <c r="C609" s="7" t="str">
        <f aca="false">IF($A609&lt;&gt;"",('Paste data here'!AF596-C$4)*3600,"")</f>
        <v/>
      </c>
      <c r="D609" s="7" t="str">
        <f aca="false">IF($A609&lt;&gt;"",('Paste data here'!AG596-D$4)*3600,"")</f>
        <v/>
      </c>
      <c r="E609" s="7" t="str">
        <f aca="false">IF($A609&lt;&gt;"",ABS(C609),"")</f>
        <v/>
      </c>
      <c r="F609" s="7" t="str">
        <f aca="false">IF($A609&lt;&gt;"",ABS(D609),"")</f>
        <v/>
      </c>
      <c r="G609" s="7" t="e">
        <f aca="false">IF(AND($A609&lt;&gt;"",E609&lt;E$7),C609,"")</f>
        <v>#VALUE!</v>
      </c>
      <c r="H609" s="7" t="e">
        <f aca="false">IF(AND($A609&lt;&gt;"",F609&lt;F$7),D609,"")</f>
        <v>#VALUE!</v>
      </c>
      <c r="I609" s="7" t="str">
        <f aca="true">IF($A609&lt;&gt;"",AVERAGE(INDIRECT(ADDRESS(ROW()-ROUND(('Deformation Graph'!$B$4-1)/2,0),COLUMN()-2)):INDIRECT(ADDRESS(ROW()+ROUND(('Deformation Graph'!$B$4-1)/2,0),COLUMN()-2))),"")</f>
        <v/>
      </c>
      <c r="J609" s="7" t="str">
        <f aca="true">IF($A609&lt;&gt;"",AVERAGE(INDIRECT(ADDRESS(ROW()-ROUND(('Deformation Graph'!$B$4-1)/2,0),COLUMN()-2)):INDIRECT(ADDRESS(ROW()+ROUND(('Deformation Graph'!$B$4-1)/2,0),COLUMN()-2))),"")</f>
        <v/>
      </c>
      <c r="K609" s="7" t="str">
        <f aca="true">IF($A609&lt;&gt;"",STDEV(INDIRECT(ADDRESS(ROW()-ROUND(('Deformation Graph'!$B$4-1)/2,0),COLUMN()-2)):INDIRECT(ADDRESS(ROW()+ROUND(('Deformation Graph'!$B$4-1)/2,0),COLUMN()-2))),"")</f>
        <v/>
      </c>
      <c r="L609" s="7" t="str">
        <f aca="true">IF($A609&lt;&gt;"",STDEV(INDIRECT(ADDRESS(ROW()-ROUND(('Deformation Graph'!$B$4-1)/2,0),COLUMN()-2)):INDIRECT(ADDRESS(ROW()+ROUND(('Deformation Graph'!$B$4-1)/2,0),COLUMN()-2))),"")</f>
        <v/>
      </c>
      <c r="O609" s="7" t="e">
        <f aca="false">IF($G609&lt;&gt;"",'Paste data here'!AH596,"")</f>
        <v>#VALUE!</v>
      </c>
      <c r="P609" s="7" t="str">
        <f aca="false">IF($A609&lt;&gt;"",ABS(O609),"")</f>
        <v/>
      </c>
      <c r="Q609" s="7" t="e">
        <f aca="false">IF(AND($A609&lt;&gt;"",P609&lt;P$7),O609,"")</f>
        <v>#VALUE!</v>
      </c>
      <c r="R609" s="7" t="str">
        <f aca="true">IF($A609&lt;&gt;"",AVERAGE(INDIRECT(ADDRESS(ROW()-ROUND(('SQM Graph'!$B$4-1)/2,0),COLUMN()-1)):INDIRECT(ADDRESS(ROW()+ROUND(('SQM Graph'!$B$4-1)/2,0),COLUMN()-1))),"")</f>
        <v/>
      </c>
      <c r="T609" s="10" t="e">
        <f aca="false">IF($G609&lt;&gt;"",'Paste data here'!J596,"")</f>
        <v>#VALUE!</v>
      </c>
      <c r="U609" s="10" t="e">
        <f aca="false">IF($G609&lt;&gt;"",'Paste data here'!L596,"")</f>
        <v>#VALUE!</v>
      </c>
    </row>
    <row r="610" customFormat="false" ht="12.75" hidden="false" customHeight="false" outlineLevel="0" collapsed="false">
      <c r="A610" s="7" t="str">
        <f aca="false">IF('Paste data here'!D597&lt;&gt;"",'Paste data here'!D597-1*('Paste data here'!D597&gt;0.5),"")</f>
        <v/>
      </c>
      <c r="C610" s="7" t="str">
        <f aca="false">IF($A610&lt;&gt;"",('Paste data here'!AF597-C$4)*3600,"")</f>
        <v/>
      </c>
      <c r="D610" s="7" t="str">
        <f aca="false">IF($A610&lt;&gt;"",('Paste data here'!AG597-D$4)*3600,"")</f>
        <v/>
      </c>
      <c r="E610" s="7" t="str">
        <f aca="false">IF($A610&lt;&gt;"",ABS(C610),"")</f>
        <v/>
      </c>
      <c r="F610" s="7" t="str">
        <f aca="false">IF($A610&lt;&gt;"",ABS(D610),"")</f>
        <v/>
      </c>
      <c r="G610" s="7" t="e">
        <f aca="false">IF(AND($A610&lt;&gt;"",E610&lt;E$7),C610,"")</f>
        <v>#VALUE!</v>
      </c>
      <c r="H610" s="7" t="e">
        <f aca="false">IF(AND($A610&lt;&gt;"",F610&lt;F$7),D610,"")</f>
        <v>#VALUE!</v>
      </c>
      <c r="I610" s="7" t="str">
        <f aca="true">IF($A610&lt;&gt;"",AVERAGE(INDIRECT(ADDRESS(ROW()-ROUND(('Deformation Graph'!$B$4-1)/2,0),COLUMN()-2)):INDIRECT(ADDRESS(ROW()+ROUND(('Deformation Graph'!$B$4-1)/2,0),COLUMN()-2))),"")</f>
        <v/>
      </c>
      <c r="J610" s="7" t="str">
        <f aca="true">IF($A610&lt;&gt;"",AVERAGE(INDIRECT(ADDRESS(ROW()-ROUND(('Deformation Graph'!$B$4-1)/2,0),COLUMN()-2)):INDIRECT(ADDRESS(ROW()+ROUND(('Deformation Graph'!$B$4-1)/2,0),COLUMN()-2))),"")</f>
        <v/>
      </c>
      <c r="K610" s="7" t="str">
        <f aca="true">IF($A610&lt;&gt;"",STDEV(INDIRECT(ADDRESS(ROW()-ROUND(('Deformation Graph'!$B$4-1)/2,0),COLUMN()-2)):INDIRECT(ADDRESS(ROW()+ROUND(('Deformation Graph'!$B$4-1)/2,0),COLUMN()-2))),"")</f>
        <v/>
      </c>
      <c r="L610" s="7" t="str">
        <f aca="true">IF($A610&lt;&gt;"",STDEV(INDIRECT(ADDRESS(ROW()-ROUND(('Deformation Graph'!$B$4-1)/2,0),COLUMN()-2)):INDIRECT(ADDRESS(ROW()+ROUND(('Deformation Graph'!$B$4-1)/2,0),COLUMN()-2))),"")</f>
        <v/>
      </c>
      <c r="O610" s="7" t="e">
        <f aca="false">IF($G610&lt;&gt;"",'Paste data here'!AH597,"")</f>
        <v>#VALUE!</v>
      </c>
      <c r="P610" s="7" t="str">
        <f aca="false">IF($A610&lt;&gt;"",ABS(O610),"")</f>
        <v/>
      </c>
      <c r="Q610" s="7" t="e">
        <f aca="false">IF(AND($A610&lt;&gt;"",P610&lt;P$7),O610,"")</f>
        <v>#VALUE!</v>
      </c>
      <c r="R610" s="7" t="str">
        <f aca="true">IF($A610&lt;&gt;"",AVERAGE(INDIRECT(ADDRESS(ROW()-ROUND(('SQM Graph'!$B$4-1)/2,0),COLUMN()-1)):INDIRECT(ADDRESS(ROW()+ROUND(('SQM Graph'!$B$4-1)/2,0),COLUMN()-1))),"")</f>
        <v/>
      </c>
      <c r="T610" s="10" t="e">
        <f aca="false">IF($G610&lt;&gt;"",'Paste data here'!J597,"")</f>
        <v>#VALUE!</v>
      </c>
      <c r="U610" s="10" t="e">
        <f aca="false">IF($G610&lt;&gt;"",'Paste data here'!L597,"")</f>
        <v>#VALUE!</v>
      </c>
    </row>
    <row r="611" customFormat="false" ht="12.75" hidden="false" customHeight="false" outlineLevel="0" collapsed="false">
      <c r="A611" s="7" t="str">
        <f aca="false">IF('Paste data here'!D598&lt;&gt;"",'Paste data here'!D598-1*('Paste data here'!D598&gt;0.5),"")</f>
        <v/>
      </c>
      <c r="C611" s="7" t="str">
        <f aca="false">IF($A611&lt;&gt;"",('Paste data here'!AF598-C$4)*3600,"")</f>
        <v/>
      </c>
      <c r="D611" s="7" t="str">
        <f aca="false">IF($A611&lt;&gt;"",('Paste data here'!AG598-D$4)*3600,"")</f>
        <v/>
      </c>
      <c r="E611" s="7" t="str">
        <f aca="false">IF($A611&lt;&gt;"",ABS(C611),"")</f>
        <v/>
      </c>
      <c r="F611" s="7" t="str">
        <f aca="false">IF($A611&lt;&gt;"",ABS(D611),"")</f>
        <v/>
      </c>
      <c r="G611" s="7" t="e">
        <f aca="false">IF(AND($A611&lt;&gt;"",E611&lt;E$7),C611,"")</f>
        <v>#VALUE!</v>
      </c>
      <c r="H611" s="7" t="e">
        <f aca="false">IF(AND($A611&lt;&gt;"",F611&lt;F$7),D611,"")</f>
        <v>#VALUE!</v>
      </c>
      <c r="I611" s="7" t="str">
        <f aca="true">IF($A611&lt;&gt;"",AVERAGE(INDIRECT(ADDRESS(ROW()-ROUND(('Deformation Graph'!$B$4-1)/2,0),COLUMN()-2)):INDIRECT(ADDRESS(ROW()+ROUND(('Deformation Graph'!$B$4-1)/2,0),COLUMN()-2))),"")</f>
        <v/>
      </c>
      <c r="J611" s="7" t="str">
        <f aca="true">IF($A611&lt;&gt;"",AVERAGE(INDIRECT(ADDRESS(ROW()-ROUND(('Deformation Graph'!$B$4-1)/2,0),COLUMN()-2)):INDIRECT(ADDRESS(ROW()+ROUND(('Deformation Graph'!$B$4-1)/2,0),COLUMN()-2))),"")</f>
        <v/>
      </c>
      <c r="K611" s="7" t="str">
        <f aca="true">IF($A611&lt;&gt;"",STDEV(INDIRECT(ADDRESS(ROW()-ROUND(('Deformation Graph'!$B$4-1)/2,0),COLUMN()-2)):INDIRECT(ADDRESS(ROW()+ROUND(('Deformation Graph'!$B$4-1)/2,0),COLUMN()-2))),"")</f>
        <v/>
      </c>
      <c r="L611" s="7" t="str">
        <f aca="true">IF($A611&lt;&gt;"",STDEV(INDIRECT(ADDRESS(ROW()-ROUND(('Deformation Graph'!$B$4-1)/2,0),COLUMN()-2)):INDIRECT(ADDRESS(ROW()+ROUND(('Deformation Graph'!$B$4-1)/2,0),COLUMN()-2))),"")</f>
        <v/>
      </c>
      <c r="O611" s="7" t="e">
        <f aca="false">IF($G611&lt;&gt;"",'Paste data here'!AH598,"")</f>
        <v>#VALUE!</v>
      </c>
      <c r="P611" s="7" t="str">
        <f aca="false">IF($A611&lt;&gt;"",ABS(O611),"")</f>
        <v/>
      </c>
      <c r="Q611" s="7" t="e">
        <f aca="false">IF(AND($A611&lt;&gt;"",P611&lt;P$7),O611,"")</f>
        <v>#VALUE!</v>
      </c>
      <c r="R611" s="7" t="str">
        <f aca="true">IF($A611&lt;&gt;"",AVERAGE(INDIRECT(ADDRESS(ROW()-ROUND(('SQM Graph'!$B$4-1)/2,0),COLUMN()-1)):INDIRECT(ADDRESS(ROW()+ROUND(('SQM Graph'!$B$4-1)/2,0),COLUMN()-1))),"")</f>
        <v/>
      </c>
      <c r="T611" s="10" t="e">
        <f aca="false">IF($G611&lt;&gt;"",'Paste data here'!J598,"")</f>
        <v>#VALUE!</v>
      </c>
      <c r="U611" s="10" t="e">
        <f aca="false">IF($G611&lt;&gt;"",'Paste data here'!L598,"")</f>
        <v>#VALUE!</v>
      </c>
    </row>
    <row r="612" customFormat="false" ht="12.75" hidden="false" customHeight="false" outlineLevel="0" collapsed="false">
      <c r="A612" s="7" t="str">
        <f aca="false">IF('Paste data here'!D599&lt;&gt;"",'Paste data here'!D599-1*('Paste data here'!D599&gt;0.5),"")</f>
        <v/>
      </c>
      <c r="C612" s="7" t="str">
        <f aca="false">IF($A612&lt;&gt;"",('Paste data here'!AF599-C$4)*3600,"")</f>
        <v/>
      </c>
      <c r="D612" s="7" t="str">
        <f aca="false">IF($A612&lt;&gt;"",('Paste data here'!AG599-D$4)*3600,"")</f>
        <v/>
      </c>
      <c r="E612" s="7" t="str">
        <f aca="false">IF($A612&lt;&gt;"",ABS(C612),"")</f>
        <v/>
      </c>
      <c r="F612" s="7" t="str">
        <f aca="false">IF($A612&lt;&gt;"",ABS(D612),"")</f>
        <v/>
      </c>
      <c r="G612" s="7" t="e">
        <f aca="false">IF(AND($A612&lt;&gt;"",E612&lt;E$7),C612,"")</f>
        <v>#VALUE!</v>
      </c>
      <c r="H612" s="7" t="e">
        <f aca="false">IF(AND($A612&lt;&gt;"",F612&lt;F$7),D612,"")</f>
        <v>#VALUE!</v>
      </c>
      <c r="I612" s="7" t="str">
        <f aca="true">IF($A612&lt;&gt;"",AVERAGE(INDIRECT(ADDRESS(ROW()-ROUND(('Deformation Graph'!$B$4-1)/2,0),COLUMN()-2)):INDIRECT(ADDRESS(ROW()+ROUND(('Deformation Graph'!$B$4-1)/2,0),COLUMN()-2))),"")</f>
        <v/>
      </c>
      <c r="J612" s="7" t="str">
        <f aca="true">IF($A612&lt;&gt;"",AVERAGE(INDIRECT(ADDRESS(ROW()-ROUND(('Deformation Graph'!$B$4-1)/2,0),COLUMN()-2)):INDIRECT(ADDRESS(ROW()+ROUND(('Deformation Graph'!$B$4-1)/2,0),COLUMN()-2))),"")</f>
        <v/>
      </c>
      <c r="K612" s="7" t="str">
        <f aca="true">IF($A612&lt;&gt;"",STDEV(INDIRECT(ADDRESS(ROW()-ROUND(('Deformation Graph'!$B$4-1)/2,0),COLUMN()-2)):INDIRECT(ADDRESS(ROW()+ROUND(('Deformation Graph'!$B$4-1)/2,0),COLUMN()-2))),"")</f>
        <v/>
      </c>
      <c r="L612" s="7" t="str">
        <f aca="true">IF($A612&lt;&gt;"",STDEV(INDIRECT(ADDRESS(ROW()-ROUND(('Deformation Graph'!$B$4-1)/2,0),COLUMN()-2)):INDIRECT(ADDRESS(ROW()+ROUND(('Deformation Graph'!$B$4-1)/2,0),COLUMN()-2))),"")</f>
        <v/>
      </c>
      <c r="O612" s="7" t="e">
        <f aca="false">IF($G612&lt;&gt;"",'Paste data here'!AH599,"")</f>
        <v>#VALUE!</v>
      </c>
      <c r="P612" s="7" t="str">
        <f aca="false">IF($A612&lt;&gt;"",ABS(O612),"")</f>
        <v/>
      </c>
      <c r="Q612" s="7" t="e">
        <f aca="false">IF(AND($A612&lt;&gt;"",P612&lt;P$7),O612,"")</f>
        <v>#VALUE!</v>
      </c>
      <c r="R612" s="7" t="str">
        <f aca="true">IF($A612&lt;&gt;"",AVERAGE(INDIRECT(ADDRESS(ROW()-ROUND(('SQM Graph'!$B$4-1)/2,0),COLUMN()-1)):INDIRECT(ADDRESS(ROW()+ROUND(('SQM Graph'!$B$4-1)/2,0),COLUMN()-1))),"")</f>
        <v/>
      </c>
      <c r="T612" s="10" t="e">
        <f aca="false">IF($G612&lt;&gt;"",'Paste data here'!J599,"")</f>
        <v>#VALUE!</v>
      </c>
      <c r="U612" s="10" t="e">
        <f aca="false">IF($G612&lt;&gt;"",'Paste data here'!L599,"")</f>
        <v>#VALUE!</v>
      </c>
    </row>
    <row r="613" customFormat="false" ht="12.75" hidden="false" customHeight="false" outlineLevel="0" collapsed="false">
      <c r="A613" s="7" t="str">
        <f aca="false">IF('Paste data here'!D600&lt;&gt;"",'Paste data here'!D600-1*('Paste data here'!D600&gt;0.5),"")</f>
        <v/>
      </c>
      <c r="C613" s="7" t="str">
        <f aca="false">IF($A613&lt;&gt;"",('Paste data here'!AF600-C$4)*3600,"")</f>
        <v/>
      </c>
      <c r="D613" s="7" t="str">
        <f aca="false">IF($A613&lt;&gt;"",('Paste data here'!AG600-D$4)*3600,"")</f>
        <v/>
      </c>
      <c r="E613" s="7" t="str">
        <f aca="false">IF($A613&lt;&gt;"",ABS(C613),"")</f>
        <v/>
      </c>
      <c r="F613" s="7" t="str">
        <f aca="false">IF($A613&lt;&gt;"",ABS(D613),"")</f>
        <v/>
      </c>
      <c r="G613" s="7" t="e">
        <f aca="false">IF(AND($A613&lt;&gt;"",E613&lt;E$7),C613,"")</f>
        <v>#VALUE!</v>
      </c>
      <c r="H613" s="7" t="e">
        <f aca="false">IF(AND($A613&lt;&gt;"",F613&lt;F$7),D613,"")</f>
        <v>#VALUE!</v>
      </c>
      <c r="I613" s="7" t="str">
        <f aca="true">IF($A613&lt;&gt;"",AVERAGE(INDIRECT(ADDRESS(ROW()-ROUND(('Deformation Graph'!$B$4-1)/2,0),COLUMN()-2)):INDIRECT(ADDRESS(ROW()+ROUND(('Deformation Graph'!$B$4-1)/2,0),COLUMN()-2))),"")</f>
        <v/>
      </c>
      <c r="J613" s="7" t="str">
        <f aca="true">IF($A613&lt;&gt;"",AVERAGE(INDIRECT(ADDRESS(ROW()-ROUND(('Deformation Graph'!$B$4-1)/2,0),COLUMN()-2)):INDIRECT(ADDRESS(ROW()+ROUND(('Deformation Graph'!$B$4-1)/2,0),COLUMN()-2))),"")</f>
        <v/>
      </c>
      <c r="K613" s="7" t="str">
        <f aca="true">IF($A613&lt;&gt;"",STDEV(INDIRECT(ADDRESS(ROW()-ROUND(('Deformation Graph'!$B$4-1)/2,0),COLUMN()-2)):INDIRECT(ADDRESS(ROW()+ROUND(('Deformation Graph'!$B$4-1)/2,0),COLUMN()-2))),"")</f>
        <v/>
      </c>
      <c r="L613" s="7" t="str">
        <f aca="true">IF($A613&lt;&gt;"",STDEV(INDIRECT(ADDRESS(ROW()-ROUND(('Deformation Graph'!$B$4-1)/2,0),COLUMN()-2)):INDIRECT(ADDRESS(ROW()+ROUND(('Deformation Graph'!$B$4-1)/2,0),COLUMN()-2))),"")</f>
        <v/>
      </c>
      <c r="O613" s="7" t="e">
        <f aca="false">IF($G613&lt;&gt;"",'Paste data here'!AH600,"")</f>
        <v>#VALUE!</v>
      </c>
      <c r="P613" s="7" t="str">
        <f aca="false">IF($A613&lt;&gt;"",ABS(O613),"")</f>
        <v/>
      </c>
      <c r="Q613" s="7" t="e">
        <f aca="false">IF(AND($A613&lt;&gt;"",P613&lt;P$7),O613,"")</f>
        <v>#VALUE!</v>
      </c>
      <c r="R613" s="7" t="str">
        <f aca="true">IF($A613&lt;&gt;"",AVERAGE(INDIRECT(ADDRESS(ROW()-ROUND(('SQM Graph'!$B$4-1)/2,0),COLUMN()-1)):INDIRECT(ADDRESS(ROW()+ROUND(('SQM Graph'!$B$4-1)/2,0),COLUMN()-1))),"")</f>
        <v/>
      </c>
      <c r="T613" s="10" t="e">
        <f aca="false">IF($G613&lt;&gt;"",'Paste data here'!J600,"")</f>
        <v>#VALUE!</v>
      </c>
      <c r="U613" s="10" t="e">
        <f aca="false">IF($G613&lt;&gt;"",'Paste data here'!L600,"")</f>
        <v>#VALUE!</v>
      </c>
    </row>
    <row r="614" customFormat="false" ht="12.75" hidden="false" customHeight="false" outlineLevel="0" collapsed="false">
      <c r="A614" s="7" t="str">
        <f aca="false">IF('Paste data here'!D601&lt;&gt;"",'Paste data here'!D601-1*('Paste data here'!D601&gt;0.5),"")</f>
        <v/>
      </c>
      <c r="C614" s="7" t="str">
        <f aca="false">IF($A614&lt;&gt;"",('Paste data here'!AF601-C$4)*3600,"")</f>
        <v/>
      </c>
      <c r="D614" s="7" t="str">
        <f aca="false">IF($A614&lt;&gt;"",('Paste data here'!AG601-D$4)*3600,"")</f>
        <v/>
      </c>
      <c r="E614" s="7" t="str">
        <f aca="false">IF($A614&lt;&gt;"",ABS(C614),"")</f>
        <v/>
      </c>
      <c r="F614" s="7" t="str">
        <f aca="false">IF($A614&lt;&gt;"",ABS(D614),"")</f>
        <v/>
      </c>
      <c r="G614" s="7" t="e">
        <f aca="false">IF(AND($A614&lt;&gt;"",E614&lt;E$7),C614,"")</f>
        <v>#VALUE!</v>
      </c>
      <c r="H614" s="7" t="e">
        <f aca="false">IF(AND($A614&lt;&gt;"",F614&lt;F$7),D614,"")</f>
        <v>#VALUE!</v>
      </c>
      <c r="I614" s="7" t="str">
        <f aca="true">IF($A614&lt;&gt;"",AVERAGE(INDIRECT(ADDRESS(ROW()-ROUND(('Deformation Graph'!$B$4-1)/2,0),COLUMN()-2)):INDIRECT(ADDRESS(ROW()+ROUND(('Deformation Graph'!$B$4-1)/2,0),COLUMN()-2))),"")</f>
        <v/>
      </c>
      <c r="J614" s="7" t="str">
        <f aca="true">IF($A614&lt;&gt;"",AVERAGE(INDIRECT(ADDRESS(ROW()-ROUND(('Deformation Graph'!$B$4-1)/2,0),COLUMN()-2)):INDIRECT(ADDRESS(ROW()+ROUND(('Deformation Graph'!$B$4-1)/2,0),COLUMN()-2))),"")</f>
        <v/>
      </c>
      <c r="K614" s="7" t="str">
        <f aca="true">IF($A614&lt;&gt;"",STDEV(INDIRECT(ADDRESS(ROW()-ROUND(('Deformation Graph'!$B$4-1)/2,0),COLUMN()-2)):INDIRECT(ADDRESS(ROW()+ROUND(('Deformation Graph'!$B$4-1)/2,0),COLUMN()-2))),"")</f>
        <v/>
      </c>
      <c r="L614" s="7" t="str">
        <f aca="true">IF($A614&lt;&gt;"",STDEV(INDIRECT(ADDRESS(ROW()-ROUND(('Deformation Graph'!$B$4-1)/2,0),COLUMN()-2)):INDIRECT(ADDRESS(ROW()+ROUND(('Deformation Graph'!$B$4-1)/2,0),COLUMN()-2))),"")</f>
        <v/>
      </c>
      <c r="O614" s="7" t="e">
        <f aca="false">IF($G614&lt;&gt;"",'Paste data here'!AH601,"")</f>
        <v>#VALUE!</v>
      </c>
      <c r="P614" s="7" t="str">
        <f aca="false">IF($A614&lt;&gt;"",ABS(O614),"")</f>
        <v/>
      </c>
      <c r="Q614" s="7" t="e">
        <f aca="false">IF(AND($A614&lt;&gt;"",P614&lt;P$7),O614,"")</f>
        <v>#VALUE!</v>
      </c>
      <c r="R614" s="7" t="str">
        <f aca="true">IF($A614&lt;&gt;"",AVERAGE(INDIRECT(ADDRESS(ROW()-ROUND(('SQM Graph'!$B$4-1)/2,0),COLUMN()-1)):INDIRECT(ADDRESS(ROW()+ROUND(('SQM Graph'!$B$4-1)/2,0),COLUMN()-1))),"")</f>
        <v/>
      </c>
      <c r="T614" s="10" t="e">
        <f aca="false">IF($G614&lt;&gt;"",'Paste data here'!J601,"")</f>
        <v>#VALUE!</v>
      </c>
      <c r="U614" s="10" t="e">
        <f aca="false">IF($G614&lt;&gt;"",'Paste data here'!L601,"")</f>
        <v>#VALUE!</v>
      </c>
    </row>
    <row r="615" customFormat="false" ht="12.75" hidden="false" customHeight="false" outlineLevel="0" collapsed="false">
      <c r="A615" s="7" t="str">
        <f aca="false">IF('Paste data here'!D602&lt;&gt;"",'Paste data here'!D602-1*('Paste data here'!D602&gt;0.5),"")</f>
        <v/>
      </c>
      <c r="C615" s="7" t="str">
        <f aca="false">IF($A615&lt;&gt;"",('Paste data here'!AF602-C$4)*3600,"")</f>
        <v/>
      </c>
      <c r="D615" s="7" t="str">
        <f aca="false">IF($A615&lt;&gt;"",('Paste data here'!AG602-D$4)*3600,"")</f>
        <v/>
      </c>
      <c r="E615" s="7" t="str">
        <f aca="false">IF($A615&lt;&gt;"",ABS(C615),"")</f>
        <v/>
      </c>
      <c r="F615" s="7" t="str">
        <f aca="false">IF($A615&lt;&gt;"",ABS(D615),"")</f>
        <v/>
      </c>
      <c r="G615" s="7" t="e">
        <f aca="false">IF(AND($A615&lt;&gt;"",E615&lt;E$7),C615,"")</f>
        <v>#VALUE!</v>
      </c>
      <c r="H615" s="7" t="e">
        <f aca="false">IF(AND($A615&lt;&gt;"",F615&lt;F$7),D615,"")</f>
        <v>#VALUE!</v>
      </c>
      <c r="I615" s="7" t="str">
        <f aca="true">IF($A615&lt;&gt;"",AVERAGE(INDIRECT(ADDRESS(ROW()-ROUND(('Deformation Graph'!$B$4-1)/2,0),COLUMN()-2)):INDIRECT(ADDRESS(ROW()+ROUND(('Deformation Graph'!$B$4-1)/2,0),COLUMN()-2))),"")</f>
        <v/>
      </c>
      <c r="J615" s="7" t="str">
        <f aca="true">IF($A615&lt;&gt;"",AVERAGE(INDIRECT(ADDRESS(ROW()-ROUND(('Deformation Graph'!$B$4-1)/2,0),COLUMN()-2)):INDIRECT(ADDRESS(ROW()+ROUND(('Deformation Graph'!$B$4-1)/2,0),COLUMN()-2))),"")</f>
        <v/>
      </c>
      <c r="K615" s="7" t="str">
        <f aca="true">IF($A615&lt;&gt;"",STDEV(INDIRECT(ADDRESS(ROW()-ROUND(('Deformation Graph'!$B$4-1)/2,0),COLUMN()-2)):INDIRECT(ADDRESS(ROW()+ROUND(('Deformation Graph'!$B$4-1)/2,0),COLUMN()-2))),"")</f>
        <v/>
      </c>
      <c r="L615" s="7" t="str">
        <f aca="true">IF($A615&lt;&gt;"",STDEV(INDIRECT(ADDRESS(ROW()-ROUND(('Deformation Graph'!$B$4-1)/2,0),COLUMN()-2)):INDIRECT(ADDRESS(ROW()+ROUND(('Deformation Graph'!$B$4-1)/2,0),COLUMN()-2))),"")</f>
        <v/>
      </c>
      <c r="O615" s="7" t="e">
        <f aca="false">IF($G615&lt;&gt;"",'Paste data here'!AH602,"")</f>
        <v>#VALUE!</v>
      </c>
      <c r="P615" s="7" t="str">
        <f aca="false">IF($A615&lt;&gt;"",ABS(O615),"")</f>
        <v/>
      </c>
      <c r="Q615" s="7" t="e">
        <f aca="false">IF(AND($A615&lt;&gt;"",P615&lt;P$7),O615,"")</f>
        <v>#VALUE!</v>
      </c>
      <c r="R615" s="7" t="str">
        <f aca="true">IF($A615&lt;&gt;"",AVERAGE(INDIRECT(ADDRESS(ROW()-ROUND(('SQM Graph'!$B$4-1)/2,0),COLUMN()-1)):INDIRECT(ADDRESS(ROW()+ROUND(('SQM Graph'!$B$4-1)/2,0),COLUMN()-1))),"")</f>
        <v/>
      </c>
      <c r="T615" s="10" t="e">
        <f aca="false">IF($G615&lt;&gt;"",'Paste data here'!J602,"")</f>
        <v>#VALUE!</v>
      </c>
      <c r="U615" s="10" t="e">
        <f aca="false">IF($G615&lt;&gt;"",'Paste data here'!L602,"")</f>
        <v>#VALUE!</v>
      </c>
    </row>
    <row r="616" customFormat="false" ht="12.75" hidden="false" customHeight="false" outlineLevel="0" collapsed="false">
      <c r="A616" s="7" t="str">
        <f aca="false">IF('Paste data here'!D603&lt;&gt;"",'Paste data here'!D603-1*('Paste data here'!D603&gt;0.5),"")</f>
        <v/>
      </c>
      <c r="C616" s="7" t="str">
        <f aca="false">IF($A616&lt;&gt;"",('Paste data here'!AF603-C$4)*3600,"")</f>
        <v/>
      </c>
      <c r="D616" s="7" t="str">
        <f aca="false">IF($A616&lt;&gt;"",('Paste data here'!AG603-D$4)*3600,"")</f>
        <v/>
      </c>
      <c r="E616" s="7" t="str">
        <f aca="false">IF($A616&lt;&gt;"",ABS(C616),"")</f>
        <v/>
      </c>
      <c r="F616" s="7" t="str">
        <f aca="false">IF($A616&lt;&gt;"",ABS(D616),"")</f>
        <v/>
      </c>
      <c r="G616" s="7" t="e">
        <f aca="false">IF(AND($A616&lt;&gt;"",E616&lt;E$7),C616,"")</f>
        <v>#VALUE!</v>
      </c>
      <c r="H616" s="7" t="e">
        <f aca="false">IF(AND($A616&lt;&gt;"",F616&lt;F$7),D616,"")</f>
        <v>#VALUE!</v>
      </c>
      <c r="I616" s="7" t="str">
        <f aca="true">IF($A616&lt;&gt;"",AVERAGE(INDIRECT(ADDRESS(ROW()-ROUND(('Deformation Graph'!$B$4-1)/2,0),COLUMN()-2)):INDIRECT(ADDRESS(ROW()+ROUND(('Deformation Graph'!$B$4-1)/2,0),COLUMN()-2))),"")</f>
        <v/>
      </c>
      <c r="J616" s="7" t="str">
        <f aca="true">IF($A616&lt;&gt;"",AVERAGE(INDIRECT(ADDRESS(ROW()-ROUND(('Deformation Graph'!$B$4-1)/2,0),COLUMN()-2)):INDIRECT(ADDRESS(ROW()+ROUND(('Deformation Graph'!$B$4-1)/2,0),COLUMN()-2))),"")</f>
        <v/>
      </c>
      <c r="K616" s="7" t="str">
        <f aca="true">IF($A616&lt;&gt;"",STDEV(INDIRECT(ADDRESS(ROW()-ROUND(('Deformation Graph'!$B$4-1)/2,0),COLUMN()-2)):INDIRECT(ADDRESS(ROW()+ROUND(('Deformation Graph'!$B$4-1)/2,0),COLUMN()-2))),"")</f>
        <v/>
      </c>
      <c r="L616" s="7" t="str">
        <f aca="true">IF($A616&lt;&gt;"",STDEV(INDIRECT(ADDRESS(ROW()-ROUND(('Deformation Graph'!$B$4-1)/2,0),COLUMN()-2)):INDIRECT(ADDRESS(ROW()+ROUND(('Deformation Graph'!$B$4-1)/2,0),COLUMN()-2))),"")</f>
        <v/>
      </c>
      <c r="O616" s="7" t="e">
        <f aca="false">IF($G616&lt;&gt;"",'Paste data here'!AH603,"")</f>
        <v>#VALUE!</v>
      </c>
      <c r="P616" s="7" t="str">
        <f aca="false">IF($A616&lt;&gt;"",ABS(O616),"")</f>
        <v/>
      </c>
      <c r="Q616" s="7" t="e">
        <f aca="false">IF(AND($A616&lt;&gt;"",P616&lt;P$7),O616,"")</f>
        <v>#VALUE!</v>
      </c>
      <c r="R616" s="7" t="str">
        <f aca="true">IF($A616&lt;&gt;"",AVERAGE(INDIRECT(ADDRESS(ROW()-ROUND(('SQM Graph'!$B$4-1)/2,0),COLUMN()-1)):INDIRECT(ADDRESS(ROW()+ROUND(('SQM Graph'!$B$4-1)/2,0),COLUMN()-1))),"")</f>
        <v/>
      </c>
      <c r="T616" s="10" t="e">
        <f aca="false">IF($G616&lt;&gt;"",'Paste data here'!J603,"")</f>
        <v>#VALUE!</v>
      </c>
      <c r="U616" s="10" t="e">
        <f aca="false">IF($G616&lt;&gt;"",'Paste data here'!L603,"")</f>
        <v>#VALUE!</v>
      </c>
    </row>
    <row r="617" customFormat="false" ht="12.75" hidden="false" customHeight="false" outlineLevel="0" collapsed="false">
      <c r="A617" s="7" t="str">
        <f aca="false">IF('Paste data here'!D604&lt;&gt;"",'Paste data here'!D604-1*('Paste data here'!D604&gt;0.5),"")</f>
        <v/>
      </c>
      <c r="C617" s="7" t="str">
        <f aca="false">IF($A617&lt;&gt;"",('Paste data here'!AF604-C$4)*3600,"")</f>
        <v/>
      </c>
      <c r="D617" s="7" t="str">
        <f aca="false">IF($A617&lt;&gt;"",('Paste data here'!AG604-D$4)*3600,"")</f>
        <v/>
      </c>
      <c r="E617" s="7" t="str">
        <f aca="false">IF($A617&lt;&gt;"",ABS(C617),"")</f>
        <v/>
      </c>
      <c r="F617" s="7" t="str">
        <f aca="false">IF($A617&lt;&gt;"",ABS(D617),"")</f>
        <v/>
      </c>
      <c r="G617" s="7" t="e">
        <f aca="false">IF(AND($A617&lt;&gt;"",E617&lt;E$7),C617,"")</f>
        <v>#VALUE!</v>
      </c>
      <c r="H617" s="7" t="e">
        <f aca="false">IF(AND($A617&lt;&gt;"",F617&lt;F$7),D617,"")</f>
        <v>#VALUE!</v>
      </c>
      <c r="I617" s="7" t="str">
        <f aca="true">IF($A617&lt;&gt;"",AVERAGE(INDIRECT(ADDRESS(ROW()-ROUND(('Deformation Graph'!$B$4-1)/2,0),COLUMN()-2)):INDIRECT(ADDRESS(ROW()+ROUND(('Deformation Graph'!$B$4-1)/2,0),COLUMN()-2))),"")</f>
        <v/>
      </c>
      <c r="J617" s="7" t="str">
        <f aca="true">IF($A617&lt;&gt;"",AVERAGE(INDIRECT(ADDRESS(ROW()-ROUND(('Deformation Graph'!$B$4-1)/2,0),COLUMN()-2)):INDIRECT(ADDRESS(ROW()+ROUND(('Deformation Graph'!$B$4-1)/2,0),COLUMN()-2))),"")</f>
        <v/>
      </c>
      <c r="K617" s="7" t="str">
        <f aca="true">IF($A617&lt;&gt;"",STDEV(INDIRECT(ADDRESS(ROW()-ROUND(('Deformation Graph'!$B$4-1)/2,0),COLUMN()-2)):INDIRECT(ADDRESS(ROW()+ROUND(('Deformation Graph'!$B$4-1)/2,0),COLUMN()-2))),"")</f>
        <v/>
      </c>
      <c r="L617" s="7" t="str">
        <f aca="true">IF($A617&lt;&gt;"",STDEV(INDIRECT(ADDRESS(ROW()-ROUND(('Deformation Graph'!$B$4-1)/2,0),COLUMN()-2)):INDIRECT(ADDRESS(ROW()+ROUND(('Deformation Graph'!$B$4-1)/2,0),COLUMN()-2))),"")</f>
        <v/>
      </c>
      <c r="O617" s="7" t="e">
        <f aca="false">IF($G617&lt;&gt;"",'Paste data here'!AH604,"")</f>
        <v>#VALUE!</v>
      </c>
      <c r="P617" s="7" t="str">
        <f aca="false">IF($A617&lt;&gt;"",ABS(O617),"")</f>
        <v/>
      </c>
      <c r="Q617" s="7" t="e">
        <f aca="false">IF(AND($A617&lt;&gt;"",P617&lt;P$7),O617,"")</f>
        <v>#VALUE!</v>
      </c>
      <c r="R617" s="7" t="str">
        <f aca="true">IF($A617&lt;&gt;"",AVERAGE(INDIRECT(ADDRESS(ROW()-ROUND(('SQM Graph'!$B$4-1)/2,0),COLUMN()-1)):INDIRECT(ADDRESS(ROW()+ROUND(('SQM Graph'!$B$4-1)/2,0),COLUMN()-1))),"")</f>
        <v/>
      </c>
      <c r="T617" s="10" t="e">
        <f aca="false">IF($G617&lt;&gt;"",'Paste data here'!J604,"")</f>
        <v>#VALUE!</v>
      </c>
      <c r="U617" s="10" t="e">
        <f aca="false">IF($G617&lt;&gt;"",'Paste data here'!L604,"")</f>
        <v>#VALUE!</v>
      </c>
    </row>
    <row r="618" customFormat="false" ht="12.75" hidden="false" customHeight="false" outlineLevel="0" collapsed="false">
      <c r="A618" s="7" t="str">
        <f aca="false">IF('Paste data here'!D605&lt;&gt;"",'Paste data here'!D605-1*('Paste data here'!D605&gt;0.5),"")</f>
        <v/>
      </c>
      <c r="C618" s="7" t="str">
        <f aca="false">IF($A618&lt;&gt;"",('Paste data here'!AF605-C$4)*3600,"")</f>
        <v/>
      </c>
      <c r="D618" s="7" t="str">
        <f aca="false">IF($A618&lt;&gt;"",('Paste data here'!AG605-D$4)*3600,"")</f>
        <v/>
      </c>
      <c r="E618" s="7" t="str">
        <f aca="false">IF($A618&lt;&gt;"",ABS(C618),"")</f>
        <v/>
      </c>
      <c r="F618" s="7" t="str">
        <f aca="false">IF($A618&lt;&gt;"",ABS(D618),"")</f>
        <v/>
      </c>
      <c r="G618" s="7" t="e">
        <f aca="false">IF(AND($A618&lt;&gt;"",E618&lt;E$7),C618,"")</f>
        <v>#VALUE!</v>
      </c>
      <c r="H618" s="7" t="e">
        <f aca="false">IF(AND($A618&lt;&gt;"",F618&lt;F$7),D618,"")</f>
        <v>#VALUE!</v>
      </c>
      <c r="I618" s="7" t="str">
        <f aca="true">IF($A618&lt;&gt;"",AVERAGE(INDIRECT(ADDRESS(ROW()-ROUND(('Deformation Graph'!$B$4-1)/2,0),COLUMN()-2)):INDIRECT(ADDRESS(ROW()+ROUND(('Deformation Graph'!$B$4-1)/2,0),COLUMN()-2))),"")</f>
        <v/>
      </c>
      <c r="J618" s="7" t="str">
        <f aca="true">IF($A618&lt;&gt;"",AVERAGE(INDIRECT(ADDRESS(ROW()-ROUND(('Deformation Graph'!$B$4-1)/2,0),COLUMN()-2)):INDIRECT(ADDRESS(ROW()+ROUND(('Deformation Graph'!$B$4-1)/2,0),COLUMN()-2))),"")</f>
        <v/>
      </c>
      <c r="K618" s="7" t="str">
        <f aca="true">IF($A618&lt;&gt;"",STDEV(INDIRECT(ADDRESS(ROW()-ROUND(('Deformation Graph'!$B$4-1)/2,0),COLUMN()-2)):INDIRECT(ADDRESS(ROW()+ROUND(('Deformation Graph'!$B$4-1)/2,0),COLUMN()-2))),"")</f>
        <v/>
      </c>
      <c r="L618" s="7" t="str">
        <f aca="true">IF($A618&lt;&gt;"",STDEV(INDIRECT(ADDRESS(ROW()-ROUND(('Deformation Graph'!$B$4-1)/2,0),COLUMN()-2)):INDIRECT(ADDRESS(ROW()+ROUND(('Deformation Graph'!$B$4-1)/2,0),COLUMN()-2))),"")</f>
        <v/>
      </c>
      <c r="O618" s="7" t="e">
        <f aca="false">IF($G618&lt;&gt;"",'Paste data here'!AH605,"")</f>
        <v>#VALUE!</v>
      </c>
      <c r="P618" s="7" t="str">
        <f aca="false">IF($A618&lt;&gt;"",ABS(O618),"")</f>
        <v/>
      </c>
      <c r="Q618" s="7" t="e">
        <f aca="false">IF(AND($A618&lt;&gt;"",P618&lt;P$7),O618,"")</f>
        <v>#VALUE!</v>
      </c>
      <c r="R618" s="7" t="str">
        <f aca="true">IF($A618&lt;&gt;"",AVERAGE(INDIRECT(ADDRESS(ROW()-ROUND(('SQM Graph'!$B$4-1)/2,0),COLUMN()-1)):INDIRECT(ADDRESS(ROW()+ROUND(('SQM Graph'!$B$4-1)/2,0),COLUMN()-1))),"")</f>
        <v/>
      </c>
      <c r="T618" s="10" t="e">
        <f aca="false">IF($G618&lt;&gt;"",'Paste data here'!J605,"")</f>
        <v>#VALUE!</v>
      </c>
      <c r="U618" s="10" t="e">
        <f aca="false">IF($G618&lt;&gt;"",'Paste data here'!L605,"")</f>
        <v>#VALUE!</v>
      </c>
    </row>
    <row r="619" customFormat="false" ht="12.75" hidden="false" customHeight="false" outlineLevel="0" collapsed="false">
      <c r="A619" s="7" t="str">
        <f aca="false">IF('Paste data here'!D606&lt;&gt;"",'Paste data here'!D606-1*('Paste data here'!D606&gt;0.5),"")</f>
        <v/>
      </c>
      <c r="C619" s="7" t="str">
        <f aca="false">IF($A619&lt;&gt;"",('Paste data here'!AF606-C$4)*3600,"")</f>
        <v/>
      </c>
      <c r="D619" s="7" t="str">
        <f aca="false">IF($A619&lt;&gt;"",('Paste data here'!AG606-D$4)*3600,"")</f>
        <v/>
      </c>
      <c r="E619" s="7" t="str">
        <f aca="false">IF($A619&lt;&gt;"",ABS(C619),"")</f>
        <v/>
      </c>
      <c r="F619" s="7" t="str">
        <f aca="false">IF($A619&lt;&gt;"",ABS(D619),"")</f>
        <v/>
      </c>
      <c r="G619" s="7" t="e">
        <f aca="false">IF(AND($A619&lt;&gt;"",E619&lt;E$7),C619,"")</f>
        <v>#VALUE!</v>
      </c>
      <c r="H619" s="7" t="e">
        <f aca="false">IF(AND($A619&lt;&gt;"",F619&lt;F$7),D619,"")</f>
        <v>#VALUE!</v>
      </c>
      <c r="I619" s="7" t="str">
        <f aca="true">IF($A619&lt;&gt;"",AVERAGE(INDIRECT(ADDRESS(ROW()-ROUND(('Deformation Graph'!$B$4-1)/2,0),COLUMN()-2)):INDIRECT(ADDRESS(ROW()+ROUND(('Deformation Graph'!$B$4-1)/2,0),COLUMN()-2))),"")</f>
        <v/>
      </c>
      <c r="J619" s="7" t="str">
        <f aca="true">IF($A619&lt;&gt;"",AVERAGE(INDIRECT(ADDRESS(ROW()-ROUND(('Deformation Graph'!$B$4-1)/2,0),COLUMN()-2)):INDIRECT(ADDRESS(ROW()+ROUND(('Deformation Graph'!$B$4-1)/2,0),COLUMN()-2))),"")</f>
        <v/>
      </c>
      <c r="K619" s="7" t="str">
        <f aca="true">IF($A619&lt;&gt;"",STDEV(INDIRECT(ADDRESS(ROW()-ROUND(('Deformation Graph'!$B$4-1)/2,0),COLUMN()-2)):INDIRECT(ADDRESS(ROW()+ROUND(('Deformation Graph'!$B$4-1)/2,0),COLUMN()-2))),"")</f>
        <v/>
      </c>
      <c r="L619" s="7" t="str">
        <f aca="true">IF($A619&lt;&gt;"",STDEV(INDIRECT(ADDRESS(ROW()-ROUND(('Deformation Graph'!$B$4-1)/2,0),COLUMN()-2)):INDIRECT(ADDRESS(ROW()+ROUND(('Deformation Graph'!$B$4-1)/2,0),COLUMN()-2))),"")</f>
        <v/>
      </c>
      <c r="O619" s="7" t="e">
        <f aca="false">IF($G619&lt;&gt;"",'Paste data here'!AH606,"")</f>
        <v>#VALUE!</v>
      </c>
      <c r="P619" s="7" t="str">
        <f aca="false">IF($A619&lt;&gt;"",ABS(O619),"")</f>
        <v/>
      </c>
      <c r="Q619" s="7" t="e">
        <f aca="false">IF(AND($A619&lt;&gt;"",P619&lt;P$7),O619,"")</f>
        <v>#VALUE!</v>
      </c>
      <c r="R619" s="7" t="str">
        <f aca="true">IF($A619&lt;&gt;"",AVERAGE(INDIRECT(ADDRESS(ROW()-ROUND(('SQM Graph'!$B$4-1)/2,0),COLUMN()-1)):INDIRECT(ADDRESS(ROW()+ROUND(('SQM Graph'!$B$4-1)/2,0),COLUMN()-1))),"")</f>
        <v/>
      </c>
      <c r="T619" s="10" t="e">
        <f aca="false">IF($G619&lt;&gt;"",'Paste data here'!J606,"")</f>
        <v>#VALUE!</v>
      </c>
      <c r="U619" s="10" t="e">
        <f aca="false">IF($G619&lt;&gt;"",'Paste data here'!L606,"")</f>
        <v>#VALUE!</v>
      </c>
    </row>
    <row r="620" customFormat="false" ht="12.75" hidden="false" customHeight="false" outlineLevel="0" collapsed="false">
      <c r="A620" s="7" t="str">
        <f aca="false">IF('Paste data here'!D607&lt;&gt;"",'Paste data here'!D607-1*('Paste data here'!D607&gt;0.5),"")</f>
        <v/>
      </c>
      <c r="C620" s="7" t="str">
        <f aca="false">IF($A620&lt;&gt;"",('Paste data here'!AF607-C$4)*3600,"")</f>
        <v/>
      </c>
      <c r="D620" s="7" t="str">
        <f aca="false">IF($A620&lt;&gt;"",('Paste data here'!AG607-D$4)*3600,"")</f>
        <v/>
      </c>
      <c r="E620" s="7" t="str">
        <f aca="false">IF($A620&lt;&gt;"",ABS(C620),"")</f>
        <v/>
      </c>
      <c r="F620" s="7" t="str">
        <f aca="false">IF($A620&lt;&gt;"",ABS(D620),"")</f>
        <v/>
      </c>
      <c r="G620" s="7" t="e">
        <f aca="false">IF(AND($A620&lt;&gt;"",E620&lt;E$7),C620,"")</f>
        <v>#VALUE!</v>
      </c>
      <c r="H620" s="7" t="e">
        <f aca="false">IF(AND($A620&lt;&gt;"",F620&lt;F$7),D620,"")</f>
        <v>#VALUE!</v>
      </c>
      <c r="I620" s="7" t="str">
        <f aca="true">IF($A620&lt;&gt;"",AVERAGE(INDIRECT(ADDRESS(ROW()-ROUND(('Deformation Graph'!$B$4-1)/2,0),COLUMN()-2)):INDIRECT(ADDRESS(ROW()+ROUND(('Deformation Graph'!$B$4-1)/2,0),COLUMN()-2))),"")</f>
        <v/>
      </c>
      <c r="J620" s="7" t="str">
        <f aca="true">IF($A620&lt;&gt;"",AVERAGE(INDIRECT(ADDRESS(ROW()-ROUND(('Deformation Graph'!$B$4-1)/2,0),COLUMN()-2)):INDIRECT(ADDRESS(ROW()+ROUND(('Deformation Graph'!$B$4-1)/2,0),COLUMN()-2))),"")</f>
        <v/>
      </c>
      <c r="K620" s="7" t="str">
        <f aca="true">IF($A620&lt;&gt;"",STDEV(INDIRECT(ADDRESS(ROW()-ROUND(('Deformation Graph'!$B$4-1)/2,0),COLUMN()-2)):INDIRECT(ADDRESS(ROW()+ROUND(('Deformation Graph'!$B$4-1)/2,0),COLUMN()-2))),"")</f>
        <v/>
      </c>
      <c r="L620" s="7" t="str">
        <f aca="true">IF($A620&lt;&gt;"",STDEV(INDIRECT(ADDRESS(ROW()-ROUND(('Deformation Graph'!$B$4-1)/2,0),COLUMN()-2)):INDIRECT(ADDRESS(ROW()+ROUND(('Deformation Graph'!$B$4-1)/2,0),COLUMN()-2))),"")</f>
        <v/>
      </c>
      <c r="O620" s="7" t="e">
        <f aca="false">IF($G620&lt;&gt;"",'Paste data here'!AH607,"")</f>
        <v>#VALUE!</v>
      </c>
      <c r="P620" s="7" t="str">
        <f aca="false">IF($A620&lt;&gt;"",ABS(O620),"")</f>
        <v/>
      </c>
      <c r="Q620" s="7" t="e">
        <f aca="false">IF(AND($A620&lt;&gt;"",P620&lt;P$7),O620,"")</f>
        <v>#VALUE!</v>
      </c>
      <c r="R620" s="7" t="str">
        <f aca="true">IF($A620&lt;&gt;"",AVERAGE(INDIRECT(ADDRESS(ROW()-ROUND(('SQM Graph'!$B$4-1)/2,0),COLUMN()-1)):INDIRECT(ADDRESS(ROW()+ROUND(('SQM Graph'!$B$4-1)/2,0),COLUMN()-1))),"")</f>
        <v/>
      </c>
      <c r="T620" s="10" t="e">
        <f aca="false">IF($G620&lt;&gt;"",'Paste data here'!J607,"")</f>
        <v>#VALUE!</v>
      </c>
      <c r="U620" s="10" t="e">
        <f aca="false">IF($G620&lt;&gt;"",'Paste data here'!L607,"")</f>
        <v>#VALUE!</v>
      </c>
    </row>
    <row r="621" customFormat="false" ht="12.75" hidden="false" customHeight="false" outlineLevel="0" collapsed="false">
      <c r="A621" s="7" t="str">
        <f aca="false">IF('Paste data here'!D608&lt;&gt;"",'Paste data here'!D608-1*('Paste data here'!D608&gt;0.5),"")</f>
        <v/>
      </c>
      <c r="C621" s="7" t="str">
        <f aca="false">IF($A621&lt;&gt;"",('Paste data here'!AF608-C$4)*3600,"")</f>
        <v/>
      </c>
      <c r="D621" s="7" t="str">
        <f aca="false">IF($A621&lt;&gt;"",('Paste data here'!AG608-D$4)*3600,"")</f>
        <v/>
      </c>
      <c r="E621" s="7" t="str">
        <f aca="false">IF($A621&lt;&gt;"",ABS(C621),"")</f>
        <v/>
      </c>
      <c r="F621" s="7" t="str">
        <f aca="false">IF($A621&lt;&gt;"",ABS(D621),"")</f>
        <v/>
      </c>
      <c r="G621" s="7" t="e">
        <f aca="false">IF(AND($A621&lt;&gt;"",E621&lt;E$7),C621,"")</f>
        <v>#VALUE!</v>
      </c>
      <c r="H621" s="7" t="e">
        <f aca="false">IF(AND($A621&lt;&gt;"",F621&lt;F$7),D621,"")</f>
        <v>#VALUE!</v>
      </c>
      <c r="I621" s="7" t="str">
        <f aca="true">IF($A621&lt;&gt;"",AVERAGE(INDIRECT(ADDRESS(ROW()-ROUND(('Deformation Graph'!$B$4-1)/2,0),COLUMN()-2)):INDIRECT(ADDRESS(ROW()+ROUND(('Deformation Graph'!$B$4-1)/2,0),COLUMN()-2))),"")</f>
        <v/>
      </c>
      <c r="J621" s="7" t="str">
        <f aca="true">IF($A621&lt;&gt;"",AVERAGE(INDIRECT(ADDRESS(ROW()-ROUND(('Deformation Graph'!$B$4-1)/2,0),COLUMN()-2)):INDIRECT(ADDRESS(ROW()+ROUND(('Deformation Graph'!$B$4-1)/2,0),COLUMN()-2))),"")</f>
        <v/>
      </c>
      <c r="K621" s="7" t="str">
        <f aca="true">IF($A621&lt;&gt;"",STDEV(INDIRECT(ADDRESS(ROW()-ROUND(('Deformation Graph'!$B$4-1)/2,0),COLUMN()-2)):INDIRECT(ADDRESS(ROW()+ROUND(('Deformation Graph'!$B$4-1)/2,0),COLUMN()-2))),"")</f>
        <v/>
      </c>
      <c r="L621" s="7" t="str">
        <f aca="true">IF($A621&lt;&gt;"",STDEV(INDIRECT(ADDRESS(ROW()-ROUND(('Deformation Graph'!$B$4-1)/2,0),COLUMN()-2)):INDIRECT(ADDRESS(ROW()+ROUND(('Deformation Graph'!$B$4-1)/2,0),COLUMN()-2))),"")</f>
        <v/>
      </c>
      <c r="O621" s="7" t="e">
        <f aca="false">IF($G621&lt;&gt;"",'Paste data here'!AH608,"")</f>
        <v>#VALUE!</v>
      </c>
      <c r="P621" s="7" t="str">
        <f aca="false">IF($A621&lt;&gt;"",ABS(O621),"")</f>
        <v/>
      </c>
      <c r="Q621" s="7" t="e">
        <f aca="false">IF(AND($A621&lt;&gt;"",P621&lt;P$7),O621,"")</f>
        <v>#VALUE!</v>
      </c>
      <c r="R621" s="7" t="str">
        <f aca="true">IF($A621&lt;&gt;"",AVERAGE(INDIRECT(ADDRESS(ROW()-ROUND(('SQM Graph'!$B$4-1)/2,0),COLUMN()-1)):INDIRECT(ADDRESS(ROW()+ROUND(('SQM Graph'!$B$4-1)/2,0),COLUMN()-1))),"")</f>
        <v/>
      </c>
      <c r="T621" s="10" t="e">
        <f aca="false">IF($G621&lt;&gt;"",'Paste data here'!J608,"")</f>
        <v>#VALUE!</v>
      </c>
      <c r="U621" s="10" t="e">
        <f aca="false">IF($G621&lt;&gt;"",'Paste data here'!L608,"")</f>
        <v>#VALUE!</v>
      </c>
    </row>
    <row r="622" customFormat="false" ht="12.75" hidden="false" customHeight="false" outlineLevel="0" collapsed="false">
      <c r="A622" s="7" t="str">
        <f aca="false">IF('Paste data here'!D609&lt;&gt;"",'Paste data here'!D609-1*('Paste data here'!D609&gt;0.5),"")</f>
        <v/>
      </c>
      <c r="C622" s="7" t="str">
        <f aca="false">IF($A622&lt;&gt;"",('Paste data here'!AF609-C$4)*3600,"")</f>
        <v/>
      </c>
      <c r="D622" s="7" t="str">
        <f aca="false">IF($A622&lt;&gt;"",('Paste data here'!AG609-D$4)*3600,"")</f>
        <v/>
      </c>
      <c r="E622" s="7" t="str">
        <f aca="false">IF($A622&lt;&gt;"",ABS(C622),"")</f>
        <v/>
      </c>
      <c r="F622" s="7" t="str">
        <f aca="false">IF($A622&lt;&gt;"",ABS(D622),"")</f>
        <v/>
      </c>
      <c r="G622" s="7" t="e">
        <f aca="false">IF(AND($A622&lt;&gt;"",E622&lt;E$7),C622,"")</f>
        <v>#VALUE!</v>
      </c>
      <c r="H622" s="7" t="e">
        <f aca="false">IF(AND($A622&lt;&gt;"",F622&lt;F$7),D622,"")</f>
        <v>#VALUE!</v>
      </c>
      <c r="I622" s="7" t="str">
        <f aca="true">IF($A622&lt;&gt;"",AVERAGE(INDIRECT(ADDRESS(ROW()-ROUND(('Deformation Graph'!$B$4-1)/2,0),COLUMN()-2)):INDIRECT(ADDRESS(ROW()+ROUND(('Deformation Graph'!$B$4-1)/2,0),COLUMN()-2))),"")</f>
        <v/>
      </c>
      <c r="J622" s="7" t="str">
        <f aca="true">IF($A622&lt;&gt;"",AVERAGE(INDIRECT(ADDRESS(ROW()-ROUND(('Deformation Graph'!$B$4-1)/2,0),COLUMN()-2)):INDIRECT(ADDRESS(ROW()+ROUND(('Deformation Graph'!$B$4-1)/2,0),COLUMN()-2))),"")</f>
        <v/>
      </c>
      <c r="K622" s="7" t="str">
        <f aca="true">IF($A622&lt;&gt;"",STDEV(INDIRECT(ADDRESS(ROW()-ROUND(('Deformation Graph'!$B$4-1)/2,0),COLUMN()-2)):INDIRECT(ADDRESS(ROW()+ROUND(('Deformation Graph'!$B$4-1)/2,0),COLUMN()-2))),"")</f>
        <v/>
      </c>
      <c r="L622" s="7" t="str">
        <f aca="true">IF($A622&lt;&gt;"",STDEV(INDIRECT(ADDRESS(ROW()-ROUND(('Deformation Graph'!$B$4-1)/2,0),COLUMN()-2)):INDIRECT(ADDRESS(ROW()+ROUND(('Deformation Graph'!$B$4-1)/2,0),COLUMN()-2))),"")</f>
        <v/>
      </c>
      <c r="O622" s="7" t="e">
        <f aca="false">IF($G622&lt;&gt;"",'Paste data here'!AH609,"")</f>
        <v>#VALUE!</v>
      </c>
      <c r="P622" s="7" t="str">
        <f aca="false">IF($A622&lt;&gt;"",ABS(O622),"")</f>
        <v/>
      </c>
      <c r="Q622" s="7" t="e">
        <f aca="false">IF(AND($A622&lt;&gt;"",P622&lt;P$7),O622,"")</f>
        <v>#VALUE!</v>
      </c>
      <c r="R622" s="7" t="str">
        <f aca="true">IF($A622&lt;&gt;"",AVERAGE(INDIRECT(ADDRESS(ROW()-ROUND(('SQM Graph'!$B$4-1)/2,0),COLUMN()-1)):INDIRECT(ADDRESS(ROW()+ROUND(('SQM Graph'!$B$4-1)/2,0),COLUMN()-1))),"")</f>
        <v/>
      </c>
      <c r="T622" s="10" t="e">
        <f aca="false">IF($G622&lt;&gt;"",'Paste data here'!J609,"")</f>
        <v>#VALUE!</v>
      </c>
      <c r="U622" s="10" t="e">
        <f aca="false">IF($G622&lt;&gt;"",'Paste data here'!L609,"")</f>
        <v>#VALUE!</v>
      </c>
    </row>
    <row r="623" customFormat="false" ht="12.75" hidden="false" customHeight="false" outlineLevel="0" collapsed="false">
      <c r="A623" s="7" t="str">
        <f aca="false">IF('Paste data here'!D610&lt;&gt;"",'Paste data here'!D610-1*('Paste data here'!D610&gt;0.5),"")</f>
        <v/>
      </c>
      <c r="C623" s="7" t="str">
        <f aca="false">IF($A623&lt;&gt;"",('Paste data here'!AF610-C$4)*3600,"")</f>
        <v/>
      </c>
      <c r="D623" s="7" t="str">
        <f aca="false">IF($A623&lt;&gt;"",('Paste data here'!AG610-D$4)*3600,"")</f>
        <v/>
      </c>
      <c r="E623" s="7" t="str">
        <f aca="false">IF($A623&lt;&gt;"",ABS(C623),"")</f>
        <v/>
      </c>
      <c r="F623" s="7" t="str">
        <f aca="false">IF($A623&lt;&gt;"",ABS(D623),"")</f>
        <v/>
      </c>
      <c r="G623" s="7" t="e">
        <f aca="false">IF(AND($A623&lt;&gt;"",E623&lt;E$7),C623,"")</f>
        <v>#VALUE!</v>
      </c>
      <c r="H623" s="7" t="e">
        <f aca="false">IF(AND($A623&lt;&gt;"",F623&lt;F$7),D623,"")</f>
        <v>#VALUE!</v>
      </c>
      <c r="I623" s="7" t="str">
        <f aca="true">IF($A623&lt;&gt;"",AVERAGE(INDIRECT(ADDRESS(ROW()-ROUND(('Deformation Graph'!$B$4-1)/2,0),COLUMN()-2)):INDIRECT(ADDRESS(ROW()+ROUND(('Deformation Graph'!$B$4-1)/2,0),COLUMN()-2))),"")</f>
        <v/>
      </c>
      <c r="J623" s="7" t="str">
        <f aca="true">IF($A623&lt;&gt;"",AVERAGE(INDIRECT(ADDRESS(ROW()-ROUND(('Deformation Graph'!$B$4-1)/2,0),COLUMN()-2)):INDIRECT(ADDRESS(ROW()+ROUND(('Deformation Graph'!$B$4-1)/2,0),COLUMN()-2))),"")</f>
        <v/>
      </c>
      <c r="K623" s="7" t="str">
        <f aca="true">IF($A623&lt;&gt;"",STDEV(INDIRECT(ADDRESS(ROW()-ROUND(('Deformation Graph'!$B$4-1)/2,0),COLUMN()-2)):INDIRECT(ADDRESS(ROW()+ROUND(('Deformation Graph'!$B$4-1)/2,0),COLUMN()-2))),"")</f>
        <v/>
      </c>
      <c r="L623" s="7" t="str">
        <f aca="true">IF($A623&lt;&gt;"",STDEV(INDIRECT(ADDRESS(ROW()-ROUND(('Deformation Graph'!$B$4-1)/2,0),COLUMN()-2)):INDIRECT(ADDRESS(ROW()+ROUND(('Deformation Graph'!$B$4-1)/2,0),COLUMN()-2))),"")</f>
        <v/>
      </c>
      <c r="O623" s="7" t="e">
        <f aca="false">IF($G623&lt;&gt;"",'Paste data here'!AH610,"")</f>
        <v>#VALUE!</v>
      </c>
      <c r="P623" s="7" t="str">
        <f aca="false">IF($A623&lt;&gt;"",ABS(O623),"")</f>
        <v/>
      </c>
      <c r="Q623" s="7" t="e">
        <f aca="false">IF(AND($A623&lt;&gt;"",P623&lt;P$7),O623,"")</f>
        <v>#VALUE!</v>
      </c>
      <c r="R623" s="7" t="str">
        <f aca="true">IF($A623&lt;&gt;"",AVERAGE(INDIRECT(ADDRESS(ROW()-ROUND(('SQM Graph'!$B$4-1)/2,0),COLUMN()-1)):INDIRECT(ADDRESS(ROW()+ROUND(('SQM Graph'!$B$4-1)/2,0),COLUMN()-1))),"")</f>
        <v/>
      </c>
      <c r="T623" s="10" t="e">
        <f aca="false">IF($G623&lt;&gt;"",'Paste data here'!J610,"")</f>
        <v>#VALUE!</v>
      </c>
      <c r="U623" s="10" t="e">
        <f aca="false">IF($G623&lt;&gt;"",'Paste data here'!L610,"")</f>
        <v>#VALUE!</v>
      </c>
    </row>
    <row r="624" customFormat="false" ht="12.75" hidden="false" customHeight="false" outlineLevel="0" collapsed="false">
      <c r="A624" s="7" t="str">
        <f aca="false">IF('Paste data here'!D611&lt;&gt;"",'Paste data here'!D611-1*('Paste data here'!D611&gt;0.5),"")</f>
        <v/>
      </c>
      <c r="C624" s="7" t="str">
        <f aca="false">IF($A624&lt;&gt;"",('Paste data here'!AF611-C$4)*3600,"")</f>
        <v/>
      </c>
      <c r="D624" s="7" t="str">
        <f aca="false">IF($A624&lt;&gt;"",('Paste data here'!AG611-D$4)*3600,"")</f>
        <v/>
      </c>
      <c r="E624" s="7" t="str">
        <f aca="false">IF($A624&lt;&gt;"",ABS(C624),"")</f>
        <v/>
      </c>
      <c r="F624" s="7" t="str">
        <f aca="false">IF($A624&lt;&gt;"",ABS(D624),"")</f>
        <v/>
      </c>
      <c r="G624" s="7" t="e">
        <f aca="false">IF(AND($A624&lt;&gt;"",E624&lt;E$7),C624,"")</f>
        <v>#VALUE!</v>
      </c>
      <c r="H624" s="7" t="e">
        <f aca="false">IF(AND($A624&lt;&gt;"",F624&lt;F$7),D624,"")</f>
        <v>#VALUE!</v>
      </c>
      <c r="I624" s="7" t="str">
        <f aca="true">IF($A624&lt;&gt;"",AVERAGE(INDIRECT(ADDRESS(ROW()-ROUND(('Deformation Graph'!$B$4-1)/2,0),COLUMN()-2)):INDIRECT(ADDRESS(ROW()+ROUND(('Deformation Graph'!$B$4-1)/2,0),COLUMN()-2))),"")</f>
        <v/>
      </c>
      <c r="J624" s="7" t="str">
        <f aca="true">IF($A624&lt;&gt;"",AVERAGE(INDIRECT(ADDRESS(ROW()-ROUND(('Deformation Graph'!$B$4-1)/2,0),COLUMN()-2)):INDIRECT(ADDRESS(ROW()+ROUND(('Deformation Graph'!$B$4-1)/2,0),COLUMN()-2))),"")</f>
        <v/>
      </c>
      <c r="K624" s="7" t="str">
        <f aca="true">IF($A624&lt;&gt;"",STDEV(INDIRECT(ADDRESS(ROW()-ROUND(('Deformation Graph'!$B$4-1)/2,0),COLUMN()-2)):INDIRECT(ADDRESS(ROW()+ROUND(('Deformation Graph'!$B$4-1)/2,0),COLUMN()-2))),"")</f>
        <v/>
      </c>
      <c r="L624" s="7" t="str">
        <f aca="true">IF($A624&lt;&gt;"",STDEV(INDIRECT(ADDRESS(ROW()-ROUND(('Deformation Graph'!$B$4-1)/2,0),COLUMN()-2)):INDIRECT(ADDRESS(ROW()+ROUND(('Deformation Graph'!$B$4-1)/2,0),COLUMN()-2))),"")</f>
        <v/>
      </c>
      <c r="O624" s="7" t="e">
        <f aca="false">IF($G624&lt;&gt;"",'Paste data here'!AH611,"")</f>
        <v>#VALUE!</v>
      </c>
      <c r="P624" s="7" t="str">
        <f aca="false">IF($A624&lt;&gt;"",ABS(O624),"")</f>
        <v/>
      </c>
      <c r="Q624" s="7" t="e">
        <f aca="false">IF(AND($A624&lt;&gt;"",P624&lt;P$7),O624,"")</f>
        <v>#VALUE!</v>
      </c>
      <c r="R624" s="7" t="str">
        <f aca="true">IF($A624&lt;&gt;"",AVERAGE(INDIRECT(ADDRESS(ROW()-ROUND(('SQM Graph'!$B$4-1)/2,0),COLUMN()-1)):INDIRECT(ADDRESS(ROW()+ROUND(('SQM Graph'!$B$4-1)/2,0),COLUMN()-1))),"")</f>
        <v/>
      </c>
      <c r="T624" s="10" t="e">
        <f aca="false">IF($G624&lt;&gt;"",'Paste data here'!J611,"")</f>
        <v>#VALUE!</v>
      </c>
      <c r="U624" s="10" t="e">
        <f aca="false">IF($G624&lt;&gt;"",'Paste data here'!L611,"")</f>
        <v>#VALUE!</v>
      </c>
    </row>
    <row r="625" customFormat="false" ht="12.75" hidden="false" customHeight="false" outlineLevel="0" collapsed="false">
      <c r="A625" s="7" t="str">
        <f aca="false">IF('Paste data here'!D612&lt;&gt;"",'Paste data here'!D612-1*('Paste data here'!D612&gt;0.5),"")</f>
        <v/>
      </c>
      <c r="C625" s="7" t="str">
        <f aca="false">IF($A625&lt;&gt;"",('Paste data here'!AF612-C$4)*3600,"")</f>
        <v/>
      </c>
      <c r="D625" s="7" t="str">
        <f aca="false">IF($A625&lt;&gt;"",('Paste data here'!AG612-D$4)*3600,"")</f>
        <v/>
      </c>
      <c r="E625" s="7" t="str">
        <f aca="false">IF($A625&lt;&gt;"",ABS(C625),"")</f>
        <v/>
      </c>
      <c r="F625" s="7" t="str">
        <f aca="false">IF($A625&lt;&gt;"",ABS(D625),"")</f>
        <v/>
      </c>
      <c r="G625" s="7" t="e">
        <f aca="false">IF(AND($A625&lt;&gt;"",E625&lt;E$7),C625,"")</f>
        <v>#VALUE!</v>
      </c>
      <c r="H625" s="7" t="e">
        <f aca="false">IF(AND($A625&lt;&gt;"",F625&lt;F$7),D625,"")</f>
        <v>#VALUE!</v>
      </c>
      <c r="I625" s="7" t="str">
        <f aca="true">IF($A625&lt;&gt;"",AVERAGE(INDIRECT(ADDRESS(ROW()-ROUND(('Deformation Graph'!$B$4-1)/2,0),COLUMN()-2)):INDIRECT(ADDRESS(ROW()+ROUND(('Deformation Graph'!$B$4-1)/2,0),COLUMN()-2))),"")</f>
        <v/>
      </c>
      <c r="J625" s="7" t="str">
        <f aca="true">IF($A625&lt;&gt;"",AVERAGE(INDIRECT(ADDRESS(ROW()-ROUND(('Deformation Graph'!$B$4-1)/2,0),COLUMN()-2)):INDIRECT(ADDRESS(ROW()+ROUND(('Deformation Graph'!$B$4-1)/2,0),COLUMN()-2))),"")</f>
        <v/>
      </c>
      <c r="K625" s="7" t="str">
        <f aca="true">IF($A625&lt;&gt;"",STDEV(INDIRECT(ADDRESS(ROW()-ROUND(('Deformation Graph'!$B$4-1)/2,0),COLUMN()-2)):INDIRECT(ADDRESS(ROW()+ROUND(('Deformation Graph'!$B$4-1)/2,0),COLUMN()-2))),"")</f>
        <v/>
      </c>
      <c r="L625" s="7" t="str">
        <f aca="true">IF($A625&lt;&gt;"",STDEV(INDIRECT(ADDRESS(ROW()-ROUND(('Deformation Graph'!$B$4-1)/2,0),COLUMN()-2)):INDIRECT(ADDRESS(ROW()+ROUND(('Deformation Graph'!$B$4-1)/2,0),COLUMN()-2))),"")</f>
        <v/>
      </c>
      <c r="O625" s="7" t="e">
        <f aca="false">IF($G625&lt;&gt;"",'Paste data here'!AH612,"")</f>
        <v>#VALUE!</v>
      </c>
      <c r="P625" s="7" t="str">
        <f aca="false">IF($A625&lt;&gt;"",ABS(O625),"")</f>
        <v/>
      </c>
      <c r="Q625" s="7" t="e">
        <f aca="false">IF(AND($A625&lt;&gt;"",P625&lt;P$7),O625,"")</f>
        <v>#VALUE!</v>
      </c>
      <c r="R625" s="7" t="str">
        <f aca="true">IF($A625&lt;&gt;"",AVERAGE(INDIRECT(ADDRESS(ROW()-ROUND(('SQM Graph'!$B$4-1)/2,0),COLUMN()-1)):INDIRECT(ADDRESS(ROW()+ROUND(('SQM Graph'!$B$4-1)/2,0),COLUMN()-1))),"")</f>
        <v/>
      </c>
      <c r="T625" s="10" t="e">
        <f aca="false">IF($G625&lt;&gt;"",'Paste data here'!J612,"")</f>
        <v>#VALUE!</v>
      </c>
      <c r="U625" s="10" t="e">
        <f aca="false">IF($G625&lt;&gt;"",'Paste data here'!L612,"")</f>
        <v>#VALUE!</v>
      </c>
    </row>
    <row r="626" customFormat="false" ht="12.75" hidden="false" customHeight="false" outlineLevel="0" collapsed="false">
      <c r="A626" s="7" t="str">
        <f aca="false">IF('Paste data here'!D613&lt;&gt;"",'Paste data here'!D613-1*('Paste data here'!D613&gt;0.5),"")</f>
        <v/>
      </c>
      <c r="C626" s="7" t="str">
        <f aca="false">IF($A626&lt;&gt;"",('Paste data here'!AF613-C$4)*3600,"")</f>
        <v/>
      </c>
      <c r="D626" s="7" t="str">
        <f aca="false">IF($A626&lt;&gt;"",('Paste data here'!AG613-D$4)*3600,"")</f>
        <v/>
      </c>
      <c r="E626" s="7" t="str">
        <f aca="false">IF($A626&lt;&gt;"",ABS(C626),"")</f>
        <v/>
      </c>
      <c r="F626" s="7" t="str">
        <f aca="false">IF($A626&lt;&gt;"",ABS(D626),"")</f>
        <v/>
      </c>
      <c r="G626" s="7" t="e">
        <f aca="false">IF(AND($A626&lt;&gt;"",E626&lt;E$7),C626,"")</f>
        <v>#VALUE!</v>
      </c>
      <c r="H626" s="7" t="e">
        <f aca="false">IF(AND($A626&lt;&gt;"",F626&lt;F$7),D626,"")</f>
        <v>#VALUE!</v>
      </c>
      <c r="I626" s="7" t="str">
        <f aca="true">IF($A626&lt;&gt;"",AVERAGE(INDIRECT(ADDRESS(ROW()-ROUND(('Deformation Graph'!$B$4-1)/2,0),COLUMN()-2)):INDIRECT(ADDRESS(ROW()+ROUND(('Deformation Graph'!$B$4-1)/2,0),COLUMN()-2))),"")</f>
        <v/>
      </c>
      <c r="J626" s="7" t="str">
        <f aca="true">IF($A626&lt;&gt;"",AVERAGE(INDIRECT(ADDRESS(ROW()-ROUND(('Deformation Graph'!$B$4-1)/2,0),COLUMN()-2)):INDIRECT(ADDRESS(ROW()+ROUND(('Deformation Graph'!$B$4-1)/2,0),COLUMN()-2))),"")</f>
        <v/>
      </c>
      <c r="K626" s="7" t="str">
        <f aca="true">IF($A626&lt;&gt;"",STDEV(INDIRECT(ADDRESS(ROW()-ROUND(('Deformation Graph'!$B$4-1)/2,0),COLUMN()-2)):INDIRECT(ADDRESS(ROW()+ROUND(('Deformation Graph'!$B$4-1)/2,0),COLUMN()-2))),"")</f>
        <v/>
      </c>
      <c r="L626" s="7" t="str">
        <f aca="true">IF($A626&lt;&gt;"",STDEV(INDIRECT(ADDRESS(ROW()-ROUND(('Deformation Graph'!$B$4-1)/2,0),COLUMN()-2)):INDIRECT(ADDRESS(ROW()+ROUND(('Deformation Graph'!$B$4-1)/2,0),COLUMN()-2))),"")</f>
        <v/>
      </c>
      <c r="O626" s="7" t="e">
        <f aca="false">IF($G626&lt;&gt;"",'Paste data here'!AH613,"")</f>
        <v>#VALUE!</v>
      </c>
      <c r="P626" s="7" t="str">
        <f aca="false">IF($A626&lt;&gt;"",ABS(O626),"")</f>
        <v/>
      </c>
      <c r="Q626" s="7" t="e">
        <f aca="false">IF(AND($A626&lt;&gt;"",P626&lt;P$7),O626,"")</f>
        <v>#VALUE!</v>
      </c>
      <c r="R626" s="7" t="str">
        <f aca="true">IF($A626&lt;&gt;"",AVERAGE(INDIRECT(ADDRESS(ROW()-ROUND(('SQM Graph'!$B$4-1)/2,0),COLUMN()-1)):INDIRECT(ADDRESS(ROW()+ROUND(('SQM Graph'!$B$4-1)/2,0),COLUMN()-1))),"")</f>
        <v/>
      </c>
      <c r="T626" s="10" t="e">
        <f aca="false">IF($G626&lt;&gt;"",'Paste data here'!J613,"")</f>
        <v>#VALUE!</v>
      </c>
      <c r="U626" s="10" t="e">
        <f aca="false">IF($G626&lt;&gt;"",'Paste data here'!L613,"")</f>
        <v>#VALUE!</v>
      </c>
    </row>
    <row r="627" customFormat="false" ht="12.75" hidden="false" customHeight="false" outlineLevel="0" collapsed="false">
      <c r="A627" s="7" t="str">
        <f aca="false">IF('Paste data here'!D614&lt;&gt;"",'Paste data here'!D614-1*('Paste data here'!D614&gt;0.5),"")</f>
        <v/>
      </c>
      <c r="C627" s="7" t="str">
        <f aca="false">IF($A627&lt;&gt;"",('Paste data here'!AF614-C$4)*3600,"")</f>
        <v/>
      </c>
      <c r="D627" s="7" t="str">
        <f aca="false">IF($A627&lt;&gt;"",('Paste data here'!AG614-D$4)*3600,"")</f>
        <v/>
      </c>
      <c r="E627" s="7" t="str">
        <f aca="false">IF($A627&lt;&gt;"",ABS(C627),"")</f>
        <v/>
      </c>
      <c r="F627" s="7" t="str">
        <f aca="false">IF($A627&lt;&gt;"",ABS(D627),"")</f>
        <v/>
      </c>
      <c r="G627" s="7" t="e">
        <f aca="false">IF(AND($A627&lt;&gt;"",E627&lt;E$7),C627,"")</f>
        <v>#VALUE!</v>
      </c>
      <c r="H627" s="7" t="e">
        <f aca="false">IF(AND($A627&lt;&gt;"",F627&lt;F$7),D627,"")</f>
        <v>#VALUE!</v>
      </c>
      <c r="I627" s="7" t="str">
        <f aca="true">IF($A627&lt;&gt;"",AVERAGE(INDIRECT(ADDRESS(ROW()-ROUND(('Deformation Graph'!$B$4-1)/2,0),COLUMN()-2)):INDIRECT(ADDRESS(ROW()+ROUND(('Deformation Graph'!$B$4-1)/2,0),COLUMN()-2))),"")</f>
        <v/>
      </c>
      <c r="J627" s="7" t="str">
        <f aca="true">IF($A627&lt;&gt;"",AVERAGE(INDIRECT(ADDRESS(ROW()-ROUND(('Deformation Graph'!$B$4-1)/2,0),COLUMN()-2)):INDIRECT(ADDRESS(ROW()+ROUND(('Deformation Graph'!$B$4-1)/2,0),COLUMN()-2))),"")</f>
        <v/>
      </c>
      <c r="K627" s="7" t="str">
        <f aca="true">IF($A627&lt;&gt;"",STDEV(INDIRECT(ADDRESS(ROW()-ROUND(('Deformation Graph'!$B$4-1)/2,0),COLUMN()-2)):INDIRECT(ADDRESS(ROW()+ROUND(('Deformation Graph'!$B$4-1)/2,0),COLUMN()-2))),"")</f>
        <v/>
      </c>
      <c r="L627" s="7" t="str">
        <f aca="true">IF($A627&lt;&gt;"",STDEV(INDIRECT(ADDRESS(ROW()-ROUND(('Deformation Graph'!$B$4-1)/2,0),COLUMN()-2)):INDIRECT(ADDRESS(ROW()+ROUND(('Deformation Graph'!$B$4-1)/2,0),COLUMN()-2))),"")</f>
        <v/>
      </c>
      <c r="O627" s="7" t="e">
        <f aca="false">IF($G627&lt;&gt;"",'Paste data here'!AH614,"")</f>
        <v>#VALUE!</v>
      </c>
      <c r="P627" s="7" t="str">
        <f aca="false">IF($A627&lt;&gt;"",ABS(O627),"")</f>
        <v/>
      </c>
      <c r="Q627" s="7" t="e">
        <f aca="false">IF(AND($A627&lt;&gt;"",P627&lt;P$7),O627,"")</f>
        <v>#VALUE!</v>
      </c>
      <c r="R627" s="7" t="str">
        <f aca="true">IF($A627&lt;&gt;"",AVERAGE(INDIRECT(ADDRESS(ROW()-ROUND(('SQM Graph'!$B$4-1)/2,0),COLUMN()-1)):INDIRECT(ADDRESS(ROW()+ROUND(('SQM Graph'!$B$4-1)/2,0),COLUMN()-1))),"")</f>
        <v/>
      </c>
      <c r="T627" s="10" t="e">
        <f aca="false">IF($G627&lt;&gt;"",'Paste data here'!J614,"")</f>
        <v>#VALUE!</v>
      </c>
      <c r="U627" s="10" t="e">
        <f aca="false">IF($G627&lt;&gt;"",'Paste data here'!L614,"")</f>
        <v>#VALUE!</v>
      </c>
    </row>
    <row r="628" customFormat="false" ht="12.75" hidden="false" customHeight="false" outlineLevel="0" collapsed="false">
      <c r="A628" s="7" t="str">
        <f aca="false">IF('Paste data here'!D615&lt;&gt;"",'Paste data here'!D615-1*('Paste data here'!D615&gt;0.5),"")</f>
        <v/>
      </c>
      <c r="C628" s="7" t="str">
        <f aca="false">IF($A628&lt;&gt;"",('Paste data here'!AF615-C$4)*3600,"")</f>
        <v/>
      </c>
      <c r="D628" s="7" t="str">
        <f aca="false">IF($A628&lt;&gt;"",('Paste data here'!AG615-D$4)*3600,"")</f>
        <v/>
      </c>
      <c r="E628" s="7" t="str">
        <f aca="false">IF($A628&lt;&gt;"",ABS(C628),"")</f>
        <v/>
      </c>
      <c r="F628" s="7" t="str">
        <f aca="false">IF($A628&lt;&gt;"",ABS(D628),"")</f>
        <v/>
      </c>
      <c r="G628" s="7" t="e">
        <f aca="false">IF(AND($A628&lt;&gt;"",E628&lt;E$7),C628,"")</f>
        <v>#VALUE!</v>
      </c>
      <c r="H628" s="7" t="e">
        <f aca="false">IF(AND($A628&lt;&gt;"",F628&lt;F$7),D628,"")</f>
        <v>#VALUE!</v>
      </c>
      <c r="I628" s="7" t="str">
        <f aca="true">IF($A628&lt;&gt;"",AVERAGE(INDIRECT(ADDRESS(ROW()-ROUND(('Deformation Graph'!$B$4-1)/2,0),COLUMN()-2)):INDIRECT(ADDRESS(ROW()+ROUND(('Deformation Graph'!$B$4-1)/2,0),COLUMN()-2))),"")</f>
        <v/>
      </c>
      <c r="J628" s="7" t="str">
        <f aca="true">IF($A628&lt;&gt;"",AVERAGE(INDIRECT(ADDRESS(ROW()-ROUND(('Deformation Graph'!$B$4-1)/2,0),COLUMN()-2)):INDIRECT(ADDRESS(ROW()+ROUND(('Deformation Graph'!$B$4-1)/2,0),COLUMN()-2))),"")</f>
        <v/>
      </c>
      <c r="K628" s="7" t="str">
        <f aca="true">IF($A628&lt;&gt;"",STDEV(INDIRECT(ADDRESS(ROW()-ROUND(('Deformation Graph'!$B$4-1)/2,0),COLUMN()-2)):INDIRECT(ADDRESS(ROW()+ROUND(('Deformation Graph'!$B$4-1)/2,0),COLUMN()-2))),"")</f>
        <v/>
      </c>
      <c r="L628" s="7" t="str">
        <f aca="true">IF($A628&lt;&gt;"",STDEV(INDIRECT(ADDRESS(ROW()-ROUND(('Deformation Graph'!$B$4-1)/2,0),COLUMN()-2)):INDIRECT(ADDRESS(ROW()+ROUND(('Deformation Graph'!$B$4-1)/2,0),COLUMN()-2))),"")</f>
        <v/>
      </c>
      <c r="O628" s="7" t="e">
        <f aca="false">IF($G628&lt;&gt;"",'Paste data here'!AH615,"")</f>
        <v>#VALUE!</v>
      </c>
      <c r="P628" s="7" t="str">
        <f aca="false">IF($A628&lt;&gt;"",ABS(O628),"")</f>
        <v/>
      </c>
      <c r="Q628" s="7" t="e">
        <f aca="false">IF(AND($A628&lt;&gt;"",P628&lt;P$7),O628,"")</f>
        <v>#VALUE!</v>
      </c>
      <c r="R628" s="7" t="str">
        <f aca="true">IF($A628&lt;&gt;"",AVERAGE(INDIRECT(ADDRESS(ROW()-ROUND(('SQM Graph'!$B$4-1)/2,0),COLUMN()-1)):INDIRECT(ADDRESS(ROW()+ROUND(('SQM Graph'!$B$4-1)/2,0),COLUMN()-1))),"")</f>
        <v/>
      </c>
      <c r="T628" s="10" t="e">
        <f aca="false">IF($G628&lt;&gt;"",'Paste data here'!J615,"")</f>
        <v>#VALUE!</v>
      </c>
      <c r="U628" s="10" t="e">
        <f aca="false">IF($G628&lt;&gt;"",'Paste data here'!L615,"")</f>
        <v>#VALUE!</v>
      </c>
    </row>
    <row r="629" customFormat="false" ht="12.75" hidden="false" customHeight="false" outlineLevel="0" collapsed="false">
      <c r="A629" s="7" t="str">
        <f aca="false">IF('Paste data here'!D616&lt;&gt;"",'Paste data here'!D616-1*('Paste data here'!D616&gt;0.5),"")</f>
        <v/>
      </c>
      <c r="C629" s="7" t="str">
        <f aca="false">IF($A629&lt;&gt;"",('Paste data here'!AF616-C$4)*3600,"")</f>
        <v/>
      </c>
      <c r="D629" s="7" t="str">
        <f aca="false">IF($A629&lt;&gt;"",('Paste data here'!AG616-D$4)*3600,"")</f>
        <v/>
      </c>
      <c r="E629" s="7" t="str">
        <f aca="false">IF($A629&lt;&gt;"",ABS(C629),"")</f>
        <v/>
      </c>
      <c r="F629" s="7" t="str">
        <f aca="false">IF($A629&lt;&gt;"",ABS(D629),"")</f>
        <v/>
      </c>
      <c r="G629" s="7" t="e">
        <f aca="false">IF(AND($A629&lt;&gt;"",E629&lt;E$7),C629,"")</f>
        <v>#VALUE!</v>
      </c>
      <c r="H629" s="7" t="e">
        <f aca="false">IF(AND($A629&lt;&gt;"",F629&lt;F$7),D629,"")</f>
        <v>#VALUE!</v>
      </c>
      <c r="I629" s="7" t="str">
        <f aca="true">IF($A629&lt;&gt;"",AVERAGE(INDIRECT(ADDRESS(ROW()-ROUND(('Deformation Graph'!$B$4-1)/2,0),COLUMN()-2)):INDIRECT(ADDRESS(ROW()+ROUND(('Deformation Graph'!$B$4-1)/2,0),COLUMN()-2))),"")</f>
        <v/>
      </c>
      <c r="J629" s="7" t="str">
        <f aca="true">IF($A629&lt;&gt;"",AVERAGE(INDIRECT(ADDRESS(ROW()-ROUND(('Deformation Graph'!$B$4-1)/2,0),COLUMN()-2)):INDIRECT(ADDRESS(ROW()+ROUND(('Deformation Graph'!$B$4-1)/2,0),COLUMN()-2))),"")</f>
        <v/>
      </c>
      <c r="K629" s="7" t="str">
        <f aca="true">IF($A629&lt;&gt;"",STDEV(INDIRECT(ADDRESS(ROW()-ROUND(('Deformation Graph'!$B$4-1)/2,0),COLUMN()-2)):INDIRECT(ADDRESS(ROW()+ROUND(('Deformation Graph'!$B$4-1)/2,0),COLUMN()-2))),"")</f>
        <v/>
      </c>
      <c r="L629" s="7" t="str">
        <f aca="true">IF($A629&lt;&gt;"",STDEV(INDIRECT(ADDRESS(ROW()-ROUND(('Deformation Graph'!$B$4-1)/2,0),COLUMN()-2)):INDIRECT(ADDRESS(ROW()+ROUND(('Deformation Graph'!$B$4-1)/2,0),COLUMN()-2))),"")</f>
        <v/>
      </c>
      <c r="O629" s="7" t="e">
        <f aca="false">IF($G629&lt;&gt;"",'Paste data here'!AH616,"")</f>
        <v>#VALUE!</v>
      </c>
      <c r="P629" s="7" t="str">
        <f aca="false">IF($A629&lt;&gt;"",ABS(O629),"")</f>
        <v/>
      </c>
      <c r="Q629" s="7" t="e">
        <f aca="false">IF(AND($A629&lt;&gt;"",P629&lt;P$7),O629,"")</f>
        <v>#VALUE!</v>
      </c>
      <c r="R629" s="7" t="str">
        <f aca="true">IF($A629&lt;&gt;"",AVERAGE(INDIRECT(ADDRESS(ROW()-ROUND(('SQM Graph'!$B$4-1)/2,0),COLUMN()-1)):INDIRECT(ADDRESS(ROW()+ROUND(('SQM Graph'!$B$4-1)/2,0),COLUMN()-1))),"")</f>
        <v/>
      </c>
      <c r="T629" s="10" t="e">
        <f aca="false">IF($G629&lt;&gt;"",'Paste data here'!J616,"")</f>
        <v>#VALUE!</v>
      </c>
      <c r="U629" s="10" t="e">
        <f aca="false">IF($G629&lt;&gt;"",'Paste data here'!L616,"")</f>
        <v>#VALUE!</v>
      </c>
    </row>
    <row r="630" customFormat="false" ht="12.75" hidden="false" customHeight="false" outlineLevel="0" collapsed="false">
      <c r="A630" s="7" t="str">
        <f aca="false">IF('Paste data here'!D617&lt;&gt;"",'Paste data here'!D617-1*('Paste data here'!D617&gt;0.5),"")</f>
        <v/>
      </c>
      <c r="C630" s="7" t="str">
        <f aca="false">IF($A630&lt;&gt;"",('Paste data here'!AF617-C$4)*3600,"")</f>
        <v/>
      </c>
      <c r="D630" s="7" t="str">
        <f aca="false">IF($A630&lt;&gt;"",('Paste data here'!AG617-D$4)*3600,"")</f>
        <v/>
      </c>
      <c r="E630" s="7" t="str">
        <f aca="false">IF($A630&lt;&gt;"",ABS(C630),"")</f>
        <v/>
      </c>
      <c r="F630" s="7" t="str">
        <f aca="false">IF($A630&lt;&gt;"",ABS(D630),"")</f>
        <v/>
      </c>
      <c r="G630" s="7" t="e">
        <f aca="false">IF(AND($A630&lt;&gt;"",E630&lt;E$7),C630,"")</f>
        <v>#VALUE!</v>
      </c>
      <c r="H630" s="7" t="e">
        <f aca="false">IF(AND($A630&lt;&gt;"",F630&lt;F$7),D630,"")</f>
        <v>#VALUE!</v>
      </c>
      <c r="I630" s="7" t="str">
        <f aca="true">IF($A630&lt;&gt;"",AVERAGE(INDIRECT(ADDRESS(ROW()-ROUND(('Deformation Graph'!$B$4-1)/2,0),COLUMN()-2)):INDIRECT(ADDRESS(ROW()+ROUND(('Deformation Graph'!$B$4-1)/2,0),COLUMN()-2))),"")</f>
        <v/>
      </c>
      <c r="J630" s="7" t="str">
        <f aca="true">IF($A630&lt;&gt;"",AVERAGE(INDIRECT(ADDRESS(ROW()-ROUND(('Deformation Graph'!$B$4-1)/2,0),COLUMN()-2)):INDIRECT(ADDRESS(ROW()+ROUND(('Deformation Graph'!$B$4-1)/2,0),COLUMN()-2))),"")</f>
        <v/>
      </c>
      <c r="K630" s="7" t="str">
        <f aca="true">IF($A630&lt;&gt;"",STDEV(INDIRECT(ADDRESS(ROW()-ROUND(('Deformation Graph'!$B$4-1)/2,0),COLUMN()-2)):INDIRECT(ADDRESS(ROW()+ROUND(('Deformation Graph'!$B$4-1)/2,0),COLUMN()-2))),"")</f>
        <v/>
      </c>
      <c r="L630" s="7" t="str">
        <f aca="true">IF($A630&lt;&gt;"",STDEV(INDIRECT(ADDRESS(ROW()-ROUND(('Deformation Graph'!$B$4-1)/2,0),COLUMN()-2)):INDIRECT(ADDRESS(ROW()+ROUND(('Deformation Graph'!$B$4-1)/2,0),COLUMN()-2))),"")</f>
        <v/>
      </c>
      <c r="O630" s="7" t="e">
        <f aca="false">IF($G630&lt;&gt;"",'Paste data here'!AH617,"")</f>
        <v>#VALUE!</v>
      </c>
      <c r="P630" s="7" t="str">
        <f aca="false">IF($A630&lt;&gt;"",ABS(O630),"")</f>
        <v/>
      </c>
      <c r="Q630" s="7" t="e">
        <f aca="false">IF(AND($A630&lt;&gt;"",P630&lt;P$7),O630,"")</f>
        <v>#VALUE!</v>
      </c>
      <c r="R630" s="7" t="str">
        <f aca="true">IF($A630&lt;&gt;"",AVERAGE(INDIRECT(ADDRESS(ROW()-ROUND(('SQM Graph'!$B$4-1)/2,0),COLUMN()-1)):INDIRECT(ADDRESS(ROW()+ROUND(('SQM Graph'!$B$4-1)/2,0),COLUMN()-1))),"")</f>
        <v/>
      </c>
      <c r="T630" s="10" t="e">
        <f aca="false">IF($G630&lt;&gt;"",'Paste data here'!J617,"")</f>
        <v>#VALUE!</v>
      </c>
      <c r="U630" s="10" t="e">
        <f aca="false">IF($G630&lt;&gt;"",'Paste data here'!L617,"")</f>
        <v>#VALUE!</v>
      </c>
    </row>
    <row r="631" customFormat="false" ht="12.75" hidden="false" customHeight="false" outlineLevel="0" collapsed="false">
      <c r="A631" s="7" t="str">
        <f aca="false">IF('Paste data here'!D618&lt;&gt;"",'Paste data here'!D618-1*('Paste data here'!D618&gt;0.5),"")</f>
        <v/>
      </c>
      <c r="C631" s="7" t="str">
        <f aca="false">IF($A631&lt;&gt;"",('Paste data here'!AF618-C$4)*3600,"")</f>
        <v/>
      </c>
      <c r="D631" s="7" t="str">
        <f aca="false">IF($A631&lt;&gt;"",('Paste data here'!AG618-D$4)*3600,"")</f>
        <v/>
      </c>
      <c r="E631" s="7" t="str">
        <f aca="false">IF($A631&lt;&gt;"",ABS(C631),"")</f>
        <v/>
      </c>
      <c r="F631" s="7" t="str">
        <f aca="false">IF($A631&lt;&gt;"",ABS(D631),"")</f>
        <v/>
      </c>
      <c r="G631" s="7" t="e">
        <f aca="false">IF(AND($A631&lt;&gt;"",E631&lt;E$7),C631,"")</f>
        <v>#VALUE!</v>
      </c>
      <c r="H631" s="7" t="e">
        <f aca="false">IF(AND($A631&lt;&gt;"",F631&lt;F$7),D631,"")</f>
        <v>#VALUE!</v>
      </c>
      <c r="I631" s="7" t="str">
        <f aca="true">IF($A631&lt;&gt;"",AVERAGE(INDIRECT(ADDRESS(ROW()-ROUND(('Deformation Graph'!$B$4-1)/2,0),COLUMN()-2)):INDIRECT(ADDRESS(ROW()+ROUND(('Deformation Graph'!$B$4-1)/2,0),COLUMN()-2))),"")</f>
        <v/>
      </c>
      <c r="J631" s="7" t="str">
        <f aca="true">IF($A631&lt;&gt;"",AVERAGE(INDIRECT(ADDRESS(ROW()-ROUND(('Deformation Graph'!$B$4-1)/2,0),COLUMN()-2)):INDIRECT(ADDRESS(ROW()+ROUND(('Deformation Graph'!$B$4-1)/2,0),COLUMN()-2))),"")</f>
        <v/>
      </c>
      <c r="K631" s="7" t="str">
        <f aca="true">IF($A631&lt;&gt;"",STDEV(INDIRECT(ADDRESS(ROW()-ROUND(('Deformation Graph'!$B$4-1)/2,0),COLUMN()-2)):INDIRECT(ADDRESS(ROW()+ROUND(('Deformation Graph'!$B$4-1)/2,0),COLUMN()-2))),"")</f>
        <v/>
      </c>
      <c r="L631" s="7" t="str">
        <f aca="true">IF($A631&lt;&gt;"",STDEV(INDIRECT(ADDRESS(ROW()-ROUND(('Deformation Graph'!$B$4-1)/2,0),COLUMN()-2)):INDIRECT(ADDRESS(ROW()+ROUND(('Deformation Graph'!$B$4-1)/2,0),COLUMN()-2))),"")</f>
        <v/>
      </c>
      <c r="O631" s="7" t="e">
        <f aca="false">IF($G631&lt;&gt;"",'Paste data here'!AH618,"")</f>
        <v>#VALUE!</v>
      </c>
      <c r="P631" s="7" t="str">
        <f aca="false">IF($A631&lt;&gt;"",ABS(O631),"")</f>
        <v/>
      </c>
      <c r="Q631" s="7" t="e">
        <f aca="false">IF(AND($A631&lt;&gt;"",P631&lt;P$7),O631,"")</f>
        <v>#VALUE!</v>
      </c>
      <c r="R631" s="7" t="str">
        <f aca="true">IF($A631&lt;&gt;"",AVERAGE(INDIRECT(ADDRESS(ROW()-ROUND(('SQM Graph'!$B$4-1)/2,0),COLUMN()-1)):INDIRECT(ADDRESS(ROW()+ROUND(('SQM Graph'!$B$4-1)/2,0),COLUMN()-1))),"")</f>
        <v/>
      </c>
      <c r="T631" s="10" t="e">
        <f aca="false">IF($G631&lt;&gt;"",'Paste data here'!J618,"")</f>
        <v>#VALUE!</v>
      </c>
      <c r="U631" s="10" t="e">
        <f aca="false">IF($G631&lt;&gt;"",'Paste data here'!L618,"")</f>
        <v>#VALUE!</v>
      </c>
    </row>
    <row r="632" customFormat="false" ht="12.75" hidden="false" customHeight="false" outlineLevel="0" collapsed="false">
      <c r="A632" s="7" t="str">
        <f aca="false">IF('Paste data here'!D619&lt;&gt;"",'Paste data here'!D619-1*('Paste data here'!D619&gt;0.5),"")</f>
        <v/>
      </c>
      <c r="C632" s="7" t="str">
        <f aca="false">IF($A632&lt;&gt;"",('Paste data here'!AF619-C$4)*3600,"")</f>
        <v/>
      </c>
      <c r="D632" s="7" t="str">
        <f aca="false">IF($A632&lt;&gt;"",('Paste data here'!AG619-D$4)*3600,"")</f>
        <v/>
      </c>
      <c r="E632" s="7" t="str">
        <f aca="false">IF($A632&lt;&gt;"",ABS(C632),"")</f>
        <v/>
      </c>
      <c r="F632" s="7" t="str">
        <f aca="false">IF($A632&lt;&gt;"",ABS(D632),"")</f>
        <v/>
      </c>
      <c r="G632" s="7" t="e">
        <f aca="false">IF(AND($A632&lt;&gt;"",E632&lt;E$7),C632,"")</f>
        <v>#VALUE!</v>
      </c>
      <c r="H632" s="7" t="e">
        <f aca="false">IF(AND($A632&lt;&gt;"",F632&lt;F$7),D632,"")</f>
        <v>#VALUE!</v>
      </c>
      <c r="I632" s="7" t="str">
        <f aca="true">IF($A632&lt;&gt;"",AVERAGE(INDIRECT(ADDRESS(ROW()-ROUND(('Deformation Graph'!$B$4-1)/2,0),COLUMN()-2)):INDIRECT(ADDRESS(ROW()+ROUND(('Deformation Graph'!$B$4-1)/2,0),COLUMN()-2))),"")</f>
        <v/>
      </c>
      <c r="J632" s="7" t="str">
        <f aca="true">IF($A632&lt;&gt;"",AVERAGE(INDIRECT(ADDRESS(ROW()-ROUND(('Deformation Graph'!$B$4-1)/2,0),COLUMN()-2)):INDIRECT(ADDRESS(ROW()+ROUND(('Deformation Graph'!$B$4-1)/2,0),COLUMN()-2))),"")</f>
        <v/>
      </c>
      <c r="K632" s="7" t="str">
        <f aca="true">IF($A632&lt;&gt;"",STDEV(INDIRECT(ADDRESS(ROW()-ROUND(('Deformation Graph'!$B$4-1)/2,0),COLUMN()-2)):INDIRECT(ADDRESS(ROW()+ROUND(('Deformation Graph'!$B$4-1)/2,0),COLUMN()-2))),"")</f>
        <v/>
      </c>
      <c r="L632" s="7" t="str">
        <f aca="true">IF($A632&lt;&gt;"",STDEV(INDIRECT(ADDRESS(ROW()-ROUND(('Deformation Graph'!$B$4-1)/2,0),COLUMN()-2)):INDIRECT(ADDRESS(ROW()+ROUND(('Deformation Graph'!$B$4-1)/2,0),COLUMN()-2))),"")</f>
        <v/>
      </c>
      <c r="O632" s="7" t="e">
        <f aca="false">IF($G632&lt;&gt;"",'Paste data here'!AH619,"")</f>
        <v>#VALUE!</v>
      </c>
      <c r="P632" s="7" t="str">
        <f aca="false">IF($A632&lt;&gt;"",ABS(O632),"")</f>
        <v/>
      </c>
      <c r="Q632" s="7" t="e">
        <f aca="false">IF(AND($A632&lt;&gt;"",P632&lt;P$7),O632,"")</f>
        <v>#VALUE!</v>
      </c>
      <c r="R632" s="7" t="str">
        <f aca="true">IF($A632&lt;&gt;"",AVERAGE(INDIRECT(ADDRESS(ROW()-ROUND(('SQM Graph'!$B$4-1)/2,0),COLUMN()-1)):INDIRECT(ADDRESS(ROW()+ROUND(('SQM Graph'!$B$4-1)/2,0),COLUMN()-1))),"")</f>
        <v/>
      </c>
      <c r="T632" s="10" t="e">
        <f aca="false">IF($G632&lt;&gt;"",'Paste data here'!J619,"")</f>
        <v>#VALUE!</v>
      </c>
      <c r="U632" s="10" t="e">
        <f aca="false">IF($G632&lt;&gt;"",'Paste data here'!L619,"")</f>
        <v>#VALUE!</v>
      </c>
    </row>
    <row r="633" customFormat="false" ht="12.75" hidden="false" customHeight="false" outlineLevel="0" collapsed="false">
      <c r="A633" s="7" t="str">
        <f aca="false">IF('Paste data here'!D620&lt;&gt;"",'Paste data here'!D620-1*('Paste data here'!D620&gt;0.5),"")</f>
        <v/>
      </c>
      <c r="C633" s="7" t="str">
        <f aca="false">IF($A633&lt;&gt;"",('Paste data here'!AF620-C$4)*3600,"")</f>
        <v/>
      </c>
      <c r="D633" s="7" t="str">
        <f aca="false">IF($A633&lt;&gt;"",('Paste data here'!AG620-D$4)*3600,"")</f>
        <v/>
      </c>
      <c r="E633" s="7" t="str">
        <f aca="false">IF($A633&lt;&gt;"",ABS(C633),"")</f>
        <v/>
      </c>
      <c r="F633" s="7" t="str">
        <f aca="false">IF($A633&lt;&gt;"",ABS(D633),"")</f>
        <v/>
      </c>
      <c r="G633" s="7" t="e">
        <f aca="false">IF(AND($A633&lt;&gt;"",E633&lt;E$7),C633,"")</f>
        <v>#VALUE!</v>
      </c>
      <c r="H633" s="7" t="e">
        <f aca="false">IF(AND($A633&lt;&gt;"",F633&lt;F$7),D633,"")</f>
        <v>#VALUE!</v>
      </c>
      <c r="I633" s="7" t="str">
        <f aca="true">IF($A633&lt;&gt;"",AVERAGE(INDIRECT(ADDRESS(ROW()-ROUND(('Deformation Graph'!$B$4-1)/2,0),COLUMN()-2)):INDIRECT(ADDRESS(ROW()+ROUND(('Deformation Graph'!$B$4-1)/2,0),COLUMN()-2))),"")</f>
        <v/>
      </c>
      <c r="J633" s="7" t="str">
        <f aca="true">IF($A633&lt;&gt;"",AVERAGE(INDIRECT(ADDRESS(ROW()-ROUND(('Deformation Graph'!$B$4-1)/2,0),COLUMN()-2)):INDIRECT(ADDRESS(ROW()+ROUND(('Deformation Graph'!$B$4-1)/2,0),COLUMN()-2))),"")</f>
        <v/>
      </c>
      <c r="K633" s="7" t="str">
        <f aca="true">IF($A633&lt;&gt;"",STDEV(INDIRECT(ADDRESS(ROW()-ROUND(('Deformation Graph'!$B$4-1)/2,0),COLUMN()-2)):INDIRECT(ADDRESS(ROW()+ROUND(('Deformation Graph'!$B$4-1)/2,0),COLUMN()-2))),"")</f>
        <v/>
      </c>
      <c r="L633" s="7" t="str">
        <f aca="true">IF($A633&lt;&gt;"",STDEV(INDIRECT(ADDRESS(ROW()-ROUND(('Deformation Graph'!$B$4-1)/2,0),COLUMN()-2)):INDIRECT(ADDRESS(ROW()+ROUND(('Deformation Graph'!$B$4-1)/2,0),COLUMN()-2))),"")</f>
        <v/>
      </c>
      <c r="O633" s="7" t="e">
        <f aca="false">IF($G633&lt;&gt;"",'Paste data here'!AH620,"")</f>
        <v>#VALUE!</v>
      </c>
      <c r="P633" s="7" t="str">
        <f aca="false">IF($A633&lt;&gt;"",ABS(O633),"")</f>
        <v/>
      </c>
      <c r="Q633" s="7" t="e">
        <f aca="false">IF(AND($A633&lt;&gt;"",P633&lt;P$7),O633,"")</f>
        <v>#VALUE!</v>
      </c>
      <c r="R633" s="7" t="str">
        <f aca="true">IF($A633&lt;&gt;"",AVERAGE(INDIRECT(ADDRESS(ROW()-ROUND(('SQM Graph'!$B$4-1)/2,0),COLUMN()-1)):INDIRECT(ADDRESS(ROW()+ROUND(('SQM Graph'!$B$4-1)/2,0),COLUMN()-1))),"")</f>
        <v/>
      </c>
      <c r="T633" s="10" t="e">
        <f aca="false">IF($G633&lt;&gt;"",'Paste data here'!J620,"")</f>
        <v>#VALUE!</v>
      </c>
      <c r="U633" s="10" t="e">
        <f aca="false">IF($G633&lt;&gt;"",'Paste data here'!L620,"")</f>
        <v>#VALUE!</v>
      </c>
    </row>
    <row r="634" customFormat="false" ht="12.75" hidden="false" customHeight="false" outlineLevel="0" collapsed="false">
      <c r="A634" s="7" t="str">
        <f aca="false">IF('Paste data here'!D621&lt;&gt;"",'Paste data here'!D621-1*('Paste data here'!D621&gt;0.5),"")</f>
        <v/>
      </c>
      <c r="C634" s="7" t="str">
        <f aca="false">IF($A634&lt;&gt;"",('Paste data here'!AF621-C$4)*3600,"")</f>
        <v/>
      </c>
      <c r="D634" s="7" t="str">
        <f aca="false">IF($A634&lt;&gt;"",('Paste data here'!AG621-D$4)*3600,"")</f>
        <v/>
      </c>
      <c r="E634" s="7" t="str">
        <f aca="false">IF($A634&lt;&gt;"",ABS(C634),"")</f>
        <v/>
      </c>
      <c r="F634" s="7" t="str">
        <f aca="false">IF($A634&lt;&gt;"",ABS(D634),"")</f>
        <v/>
      </c>
      <c r="G634" s="7" t="e">
        <f aca="false">IF(AND($A634&lt;&gt;"",E634&lt;E$7),C634,"")</f>
        <v>#VALUE!</v>
      </c>
      <c r="H634" s="7" t="e">
        <f aca="false">IF(AND($A634&lt;&gt;"",F634&lt;F$7),D634,"")</f>
        <v>#VALUE!</v>
      </c>
      <c r="I634" s="7" t="str">
        <f aca="true">IF($A634&lt;&gt;"",AVERAGE(INDIRECT(ADDRESS(ROW()-ROUND(('Deformation Graph'!$B$4-1)/2,0),COLUMN()-2)):INDIRECT(ADDRESS(ROW()+ROUND(('Deformation Graph'!$B$4-1)/2,0),COLUMN()-2))),"")</f>
        <v/>
      </c>
      <c r="J634" s="7" t="str">
        <f aca="true">IF($A634&lt;&gt;"",AVERAGE(INDIRECT(ADDRESS(ROW()-ROUND(('Deformation Graph'!$B$4-1)/2,0),COLUMN()-2)):INDIRECT(ADDRESS(ROW()+ROUND(('Deformation Graph'!$B$4-1)/2,0),COLUMN()-2))),"")</f>
        <v/>
      </c>
      <c r="K634" s="7" t="str">
        <f aca="true">IF($A634&lt;&gt;"",STDEV(INDIRECT(ADDRESS(ROW()-ROUND(('Deformation Graph'!$B$4-1)/2,0),COLUMN()-2)):INDIRECT(ADDRESS(ROW()+ROUND(('Deformation Graph'!$B$4-1)/2,0),COLUMN()-2))),"")</f>
        <v/>
      </c>
      <c r="L634" s="7" t="str">
        <f aca="true">IF($A634&lt;&gt;"",STDEV(INDIRECT(ADDRESS(ROW()-ROUND(('Deformation Graph'!$B$4-1)/2,0),COLUMN()-2)):INDIRECT(ADDRESS(ROW()+ROUND(('Deformation Graph'!$B$4-1)/2,0),COLUMN()-2))),"")</f>
        <v/>
      </c>
      <c r="O634" s="7" t="e">
        <f aca="false">IF($G634&lt;&gt;"",'Paste data here'!AH621,"")</f>
        <v>#VALUE!</v>
      </c>
      <c r="P634" s="7" t="str">
        <f aca="false">IF($A634&lt;&gt;"",ABS(O634),"")</f>
        <v/>
      </c>
      <c r="Q634" s="7" t="e">
        <f aca="false">IF(AND($A634&lt;&gt;"",P634&lt;P$7),O634,"")</f>
        <v>#VALUE!</v>
      </c>
      <c r="R634" s="7" t="str">
        <f aca="true">IF($A634&lt;&gt;"",AVERAGE(INDIRECT(ADDRESS(ROW()-ROUND(('SQM Graph'!$B$4-1)/2,0),COLUMN()-1)):INDIRECT(ADDRESS(ROW()+ROUND(('SQM Graph'!$B$4-1)/2,0),COLUMN()-1))),"")</f>
        <v/>
      </c>
      <c r="T634" s="10" t="e">
        <f aca="false">IF($G634&lt;&gt;"",'Paste data here'!J621,"")</f>
        <v>#VALUE!</v>
      </c>
      <c r="U634" s="10" t="e">
        <f aca="false">IF($G634&lt;&gt;"",'Paste data here'!L621,"")</f>
        <v>#VALUE!</v>
      </c>
    </row>
    <row r="635" customFormat="false" ht="12.75" hidden="false" customHeight="false" outlineLevel="0" collapsed="false">
      <c r="A635" s="7" t="str">
        <f aca="false">IF('Paste data here'!D622&lt;&gt;"",'Paste data here'!D622-1*('Paste data here'!D622&gt;0.5),"")</f>
        <v/>
      </c>
      <c r="C635" s="7" t="str">
        <f aca="false">IF($A635&lt;&gt;"",('Paste data here'!AF622-C$4)*3600,"")</f>
        <v/>
      </c>
      <c r="D635" s="7" t="str">
        <f aca="false">IF($A635&lt;&gt;"",('Paste data here'!AG622-D$4)*3600,"")</f>
        <v/>
      </c>
      <c r="E635" s="7" t="str">
        <f aca="false">IF($A635&lt;&gt;"",ABS(C635),"")</f>
        <v/>
      </c>
      <c r="F635" s="7" t="str">
        <f aca="false">IF($A635&lt;&gt;"",ABS(D635),"")</f>
        <v/>
      </c>
      <c r="G635" s="7" t="e">
        <f aca="false">IF(AND($A635&lt;&gt;"",E635&lt;E$7),C635,"")</f>
        <v>#VALUE!</v>
      </c>
      <c r="H635" s="7" t="e">
        <f aca="false">IF(AND($A635&lt;&gt;"",F635&lt;F$7),D635,"")</f>
        <v>#VALUE!</v>
      </c>
      <c r="I635" s="7" t="str">
        <f aca="true">IF($A635&lt;&gt;"",AVERAGE(INDIRECT(ADDRESS(ROW()-ROUND(('Deformation Graph'!$B$4-1)/2,0),COLUMN()-2)):INDIRECT(ADDRESS(ROW()+ROUND(('Deformation Graph'!$B$4-1)/2,0),COLUMN()-2))),"")</f>
        <v/>
      </c>
      <c r="J635" s="7" t="str">
        <f aca="true">IF($A635&lt;&gt;"",AVERAGE(INDIRECT(ADDRESS(ROW()-ROUND(('Deformation Graph'!$B$4-1)/2,0),COLUMN()-2)):INDIRECT(ADDRESS(ROW()+ROUND(('Deformation Graph'!$B$4-1)/2,0),COLUMN()-2))),"")</f>
        <v/>
      </c>
      <c r="K635" s="7" t="str">
        <f aca="true">IF($A635&lt;&gt;"",STDEV(INDIRECT(ADDRESS(ROW()-ROUND(('Deformation Graph'!$B$4-1)/2,0),COLUMN()-2)):INDIRECT(ADDRESS(ROW()+ROUND(('Deformation Graph'!$B$4-1)/2,0),COLUMN()-2))),"")</f>
        <v/>
      </c>
      <c r="L635" s="7" t="str">
        <f aca="true">IF($A635&lt;&gt;"",STDEV(INDIRECT(ADDRESS(ROW()-ROUND(('Deformation Graph'!$B$4-1)/2,0),COLUMN()-2)):INDIRECT(ADDRESS(ROW()+ROUND(('Deformation Graph'!$B$4-1)/2,0),COLUMN()-2))),"")</f>
        <v/>
      </c>
      <c r="O635" s="7" t="e">
        <f aca="false">IF($G635&lt;&gt;"",'Paste data here'!AH622,"")</f>
        <v>#VALUE!</v>
      </c>
      <c r="P635" s="7" t="str">
        <f aca="false">IF($A635&lt;&gt;"",ABS(O635),"")</f>
        <v/>
      </c>
      <c r="Q635" s="7" t="e">
        <f aca="false">IF(AND($A635&lt;&gt;"",P635&lt;P$7),O635,"")</f>
        <v>#VALUE!</v>
      </c>
      <c r="R635" s="7" t="str">
        <f aca="true">IF($A635&lt;&gt;"",AVERAGE(INDIRECT(ADDRESS(ROW()-ROUND(('SQM Graph'!$B$4-1)/2,0),COLUMN()-1)):INDIRECT(ADDRESS(ROW()+ROUND(('SQM Graph'!$B$4-1)/2,0),COLUMN()-1))),"")</f>
        <v/>
      </c>
      <c r="T635" s="10" t="e">
        <f aca="false">IF($G635&lt;&gt;"",'Paste data here'!J622,"")</f>
        <v>#VALUE!</v>
      </c>
      <c r="U635" s="10" t="e">
        <f aca="false">IF($G635&lt;&gt;"",'Paste data here'!L622,"")</f>
        <v>#VALUE!</v>
      </c>
    </row>
    <row r="636" customFormat="false" ht="12.75" hidden="false" customHeight="false" outlineLevel="0" collapsed="false">
      <c r="A636" s="7" t="str">
        <f aca="false">IF('Paste data here'!D623&lt;&gt;"",'Paste data here'!D623-1*('Paste data here'!D623&gt;0.5),"")</f>
        <v/>
      </c>
      <c r="C636" s="7" t="str">
        <f aca="false">IF($A636&lt;&gt;"",('Paste data here'!AF623-C$4)*3600,"")</f>
        <v/>
      </c>
      <c r="D636" s="7" t="str">
        <f aca="false">IF($A636&lt;&gt;"",('Paste data here'!AG623-D$4)*3600,"")</f>
        <v/>
      </c>
      <c r="E636" s="7" t="str">
        <f aca="false">IF($A636&lt;&gt;"",ABS(C636),"")</f>
        <v/>
      </c>
      <c r="F636" s="7" t="str">
        <f aca="false">IF($A636&lt;&gt;"",ABS(D636),"")</f>
        <v/>
      </c>
      <c r="G636" s="7" t="e">
        <f aca="false">IF(AND($A636&lt;&gt;"",E636&lt;E$7),C636,"")</f>
        <v>#VALUE!</v>
      </c>
      <c r="H636" s="7" t="e">
        <f aca="false">IF(AND($A636&lt;&gt;"",F636&lt;F$7),D636,"")</f>
        <v>#VALUE!</v>
      </c>
      <c r="I636" s="7" t="str">
        <f aca="true">IF($A636&lt;&gt;"",AVERAGE(INDIRECT(ADDRESS(ROW()-ROUND(('Deformation Graph'!$B$4-1)/2,0),COLUMN()-2)):INDIRECT(ADDRESS(ROW()+ROUND(('Deformation Graph'!$B$4-1)/2,0),COLUMN()-2))),"")</f>
        <v/>
      </c>
      <c r="J636" s="7" t="str">
        <f aca="true">IF($A636&lt;&gt;"",AVERAGE(INDIRECT(ADDRESS(ROW()-ROUND(('Deformation Graph'!$B$4-1)/2,0),COLUMN()-2)):INDIRECT(ADDRESS(ROW()+ROUND(('Deformation Graph'!$B$4-1)/2,0),COLUMN()-2))),"")</f>
        <v/>
      </c>
      <c r="K636" s="7" t="str">
        <f aca="true">IF($A636&lt;&gt;"",STDEV(INDIRECT(ADDRESS(ROW()-ROUND(('Deformation Graph'!$B$4-1)/2,0),COLUMN()-2)):INDIRECT(ADDRESS(ROW()+ROUND(('Deformation Graph'!$B$4-1)/2,0),COLUMN()-2))),"")</f>
        <v/>
      </c>
      <c r="L636" s="7" t="str">
        <f aca="true">IF($A636&lt;&gt;"",STDEV(INDIRECT(ADDRESS(ROW()-ROUND(('Deformation Graph'!$B$4-1)/2,0),COLUMN()-2)):INDIRECT(ADDRESS(ROW()+ROUND(('Deformation Graph'!$B$4-1)/2,0),COLUMN()-2))),"")</f>
        <v/>
      </c>
      <c r="O636" s="7" t="e">
        <f aca="false">IF($G636&lt;&gt;"",'Paste data here'!AH623,"")</f>
        <v>#VALUE!</v>
      </c>
      <c r="P636" s="7" t="str">
        <f aca="false">IF($A636&lt;&gt;"",ABS(O636),"")</f>
        <v/>
      </c>
      <c r="Q636" s="7" t="e">
        <f aca="false">IF(AND($A636&lt;&gt;"",P636&lt;P$7),O636,"")</f>
        <v>#VALUE!</v>
      </c>
      <c r="R636" s="7" t="str">
        <f aca="true">IF($A636&lt;&gt;"",AVERAGE(INDIRECT(ADDRESS(ROW()-ROUND(('SQM Graph'!$B$4-1)/2,0),COLUMN()-1)):INDIRECT(ADDRESS(ROW()+ROUND(('SQM Graph'!$B$4-1)/2,0),COLUMN()-1))),"")</f>
        <v/>
      </c>
      <c r="T636" s="10" t="e">
        <f aca="false">IF($G636&lt;&gt;"",'Paste data here'!J623,"")</f>
        <v>#VALUE!</v>
      </c>
      <c r="U636" s="10" t="e">
        <f aca="false">IF($G636&lt;&gt;"",'Paste data here'!L623,"")</f>
        <v>#VALUE!</v>
      </c>
    </row>
    <row r="637" customFormat="false" ht="12.75" hidden="false" customHeight="false" outlineLevel="0" collapsed="false">
      <c r="A637" s="7" t="str">
        <f aca="false">IF('Paste data here'!D624&lt;&gt;"",'Paste data here'!D624-1*('Paste data here'!D624&gt;0.5),"")</f>
        <v/>
      </c>
      <c r="C637" s="7" t="str">
        <f aca="false">IF($A637&lt;&gt;"",('Paste data here'!AF624-C$4)*3600,"")</f>
        <v/>
      </c>
      <c r="D637" s="7" t="str">
        <f aca="false">IF($A637&lt;&gt;"",('Paste data here'!AG624-D$4)*3600,"")</f>
        <v/>
      </c>
      <c r="E637" s="7" t="str">
        <f aca="false">IF($A637&lt;&gt;"",ABS(C637),"")</f>
        <v/>
      </c>
      <c r="F637" s="7" t="str">
        <f aca="false">IF($A637&lt;&gt;"",ABS(D637),"")</f>
        <v/>
      </c>
      <c r="G637" s="7" t="e">
        <f aca="false">IF(AND($A637&lt;&gt;"",E637&lt;E$7),C637,"")</f>
        <v>#VALUE!</v>
      </c>
      <c r="H637" s="7" t="e">
        <f aca="false">IF(AND($A637&lt;&gt;"",F637&lt;F$7),D637,"")</f>
        <v>#VALUE!</v>
      </c>
      <c r="I637" s="7" t="str">
        <f aca="true">IF($A637&lt;&gt;"",AVERAGE(INDIRECT(ADDRESS(ROW()-ROUND(('Deformation Graph'!$B$4-1)/2,0),COLUMN()-2)):INDIRECT(ADDRESS(ROW()+ROUND(('Deformation Graph'!$B$4-1)/2,0),COLUMN()-2))),"")</f>
        <v/>
      </c>
      <c r="J637" s="7" t="str">
        <f aca="true">IF($A637&lt;&gt;"",AVERAGE(INDIRECT(ADDRESS(ROW()-ROUND(('Deformation Graph'!$B$4-1)/2,0),COLUMN()-2)):INDIRECT(ADDRESS(ROW()+ROUND(('Deformation Graph'!$B$4-1)/2,0),COLUMN()-2))),"")</f>
        <v/>
      </c>
      <c r="K637" s="7" t="str">
        <f aca="true">IF($A637&lt;&gt;"",STDEV(INDIRECT(ADDRESS(ROW()-ROUND(('Deformation Graph'!$B$4-1)/2,0),COLUMN()-2)):INDIRECT(ADDRESS(ROW()+ROUND(('Deformation Graph'!$B$4-1)/2,0),COLUMN()-2))),"")</f>
        <v/>
      </c>
      <c r="L637" s="7" t="str">
        <f aca="true">IF($A637&lt;&gt;"",STDEV(INDIRECT(ADDRESS(ROW()-ROUND(('Deformation Graph'!$B$4-1)/2,0),COLUMN()-2)):INDIRECT(ADDRESS(ROW()+ROUND(('Deformation Graph'!$B$4-1)/2,0),COLUMN()-2))),"")</f>
        <v/>
      </c>
      <c r="O637" s="7" t="e">
        <f aca="false">IF($G637&lt;&gt;"",'Paste data here'!AH624,"")</f>
        <v>#VALUE!</v>
      </c>
      <c r="P637" s="7" t="str">
        <f aca="false">IF($A637&lt;&gt;"",ABS(O637),"")</f>
        <v/>
      </c>
      <c r="Q637" s="7" t="e">
        <f aca="false">IF(AND($A637&lt;&gt;"",P637&lt;P$7),O637,"")</f>
        <v>#VALUE!</v>
      </c>
      <c r="R637" s="7" t="str">
        <f aca="true">IF($A637&lt;&gt;"",AVERAGE(INDIRECT(ADDRESS(ROW()-ROUND(('SQM Graph'!$B$4-1)/2,0),COLUMN()-1)):INDIRECT(ADDRESS(ROW()+ROUND(('SQM Graph'!$B$4-1)/2,0),COLUMN()-1))),"")</f>
        <v/>
      </c>
      <c r="T637" s="10" t="e">
        <f aca="false">IF($G637&lt;&gt;"",'Paste data here'!J624,"")</f>
        <v>#VALUE!</v>
      </c>
      <c r="U637" s="10" t="e">
        <f aca="false">IF($G637&lt;&gt;"",'Paste data here'!L624,"")</f>
        <v>#VALUE!</v>
      </c>
    </row>
    <row r="638" customFormat="false" ht="12.75" hidden="false" customHeight="false" outlineLevel="0" collapsed="false">
      <c r="A638" s="7" t="str">
        <f aca="false">IF('Paste data here'!D625&lt;&gt;"",'Paste data here'!D625-1*('Paste data here'!D625&gt;0.5),"")</f>
        <v/>
      </c>
      <c r="C638" s="7" t="str">
        <f aca="false">IF($A638&lt;&gt;"",('Paste data here'!AF625-C$4)*3600,"")</f>
        <v/>
      </c>
      <c r="D638" s="7" t="str">
        <f aca="false">IF($A638&lt;&gt;"",('Paste data here'!AG625-D$4)*3600,"")</f>
        <v/>
      </c>
      <c r="E638" s="7" t="str">
        <f aca="false">IF($A638&lt;&gt;"",ABS(C638),"")</f>
        <v/>
      </c>
      <c r="F638" s="7" t="str">
        <f aca="false">IF($A638&lt;&gt;"",ABS(D638),"")</f>
        <v/>
      </c>
      <c r="G638" s="7" t="e">
        <f aca="false">IF(AND($A638&lt;&gt;"",E638&lt;E$7),C638,"")</f>
        <v>#VALUE!</v>
      </c>
      <c r="H638" s="7" t="e">
        <f aca="false">IF(AND($A638&lt;&gt;"",F638&lt;F$7),D638,"")</f>
        <v>#VALUE!</v>
      </c>
      <c r="I638" s="7" t="str">
        <f aca="true">IF($A638&lt;&gt;"",AVERAGE(INDIRECT(ADDRESS(ROW()-ROUND(('Deformation Graph'!$B$4-1)/2,0),COLUMN()-2)):INDIRECT(ADDRESS(ROW()+ROUND(('Deformation Graph'!$B$4-1)/2,0),COLUMN()-2))),"")</f>
        <v/>
      </c>
      <c r="J638" s="7" t="str">
        <f aca="true">IF($A638&lt;&gt;"",AVERAGE(INDIRECT(ADDRESS(ROW()-ROUND(('Deformation Graph'!$B$4-1)/2,0),COLUMN()-2)):INDIRECT(ADDRESS(ROW()+ROUND(('Deformation Graph'!$B$4-1)/2,0),COLUMN()-2))),"")</f>
        <v/>
      </c>
      <c r="K638" s="7" t="str">
        <f aca="true">IF($A638&lt;&gt;"",STDEV(INDIRECT(ADDRESS(ROW()-ROUND(('Deformation Graph'!$B$4-1)/2,0),COLUMN()-2)):INDIRECT(ADDRESS(ROW()+ROUND(('Deformation Graph'!$B$4-1)/2,0),COLUMN()-2))),"")</f>
        <v/>
      </c>
      <c r="L638" s="7" t="str">
        <f aca="true">IF($A638&lt;&gt;"",STDEV(INDIRECT(ADDRESS(ROW()-ROUND(('Deformation Graph'!$B$4-1)/2,0),COLUMN()-2)):INDIRECT(ADDRESS(ROW()+ROUND(('Deformation Graph'!$B$4-1)/2,0),COLUMN()-2))),"")</f>
        <v/>
      </c>
      <c r="O638" s="7" t="e">
        <f aca="false">IF($G638&lt;&gt;"",'Paste data here'!AH625,"")</f>
        <v>#VALUE!</v>
      </c>
      <c r="P638" s="7" t="str">
        <f aca="false">IF($A638&lt;&gt;"",ABS(O638),"")</f>
        <v/>
      </c>
      <c r="Q638" s="7" t="e">
        <f aca="false">IF(AND($A638&lt;&gt;"",P638&lt;P$7),O638,"")</f>
        <v>#VALUE!</v>
      </c>
      <c r="R638" s="7" t="str">
        <f aca="true">IF($A638&lt;&gt;"",AVERAGE(INDIRECT(ADDRESS(ROW()-ROUND(('SQM Graph'!$B$4-1)/2,0),COLUMN()-1)):INDIRECT(ADDRESS(ROW()+ROUND(('SQM Graph'!$B$4-1)/2,0),COLUMN()-1))),"")</f>
        <v/>
      </c>
      <c r="T638" s="10" t="e">
        <f aca="false">IF($G638&lt;&gt;"",'Paste data here'!J625,"")</f>
        <v>#VALUE!</v>
      </c>
      <c r="U638" s="10" t="e">
        <f aca="false">IF($G638&lt;&gt;"",'Paste data here'!L625,"")</f>
        <v>#VALUE!</v>
      </c>
    </row>
    <row r="639" customFormat="false" ht="12.75" hidden="false" customHeight="false" outlineLevel="0" collapsed="false">
      <c r="A639" s="7" t="str">
        <f aca="false">IF('Paste data here'!D626&lt;&gt;"",'Paste data here'!D626-1*('Paste data here'!D626&gt;0.5),"")</f>
        <v/>
      </c>
      <c r="C639" s="7" t="str">
        <f aca="false">IF($A639&lt;&gt;"",('Paste data here'!AF626-C$4)*3600,"")</f>
        <v/>
      </c>
      <c r="D639" s="7" t="str">
        <f aca="false">IF($A639&lt;&gt;"",('Paste data here'!AG626-D$4)*3600,"")</f>
        <v/>
      </c>
      <c r="E639" s="7" t="str">
        <f aca="false">IF($A639&lt;&gt;"",ABS(C639),"")</f>
        <v/>
      </c>
      <c r="F639" s="7" t="str">
        <f aca="false">IF($A639&lt;&gt;"",ABS(D639),"")</f>
        <v/>
      </c>
      <c r="G639" s="7" t="e">
        <f aca="false">IF(AND($A639&lt;&gt;"",E639&lt;E$7),C639,"")</f>
        <v>#VALUE!</v>
      </c>
      <c r="H639" s="7" t="e">
        <f aca="false">IF(AND($A639&lt;&gt;"",F639&lt;F$7),D639,"")</f>
        <v>#VALUE!</v>
      </c>
      <c r="I639" s="7" t="str">
        <f aca="true">IF($A639&lt;&gt;"",AVERAGE(INDIRECT(ADDRESS(ROW()-ROUND(('Deformation Graph'!$B$4-1)/2,0),COLUMN()-2)):INDIRECT(ADDRESS(ROW()+ROUND(('Deformation Graph'!$B$4-1)/2,0),COLUMN()-2))),"")</f>
        <v/>
      </c>
      <c r="J639" s="7" t="str">
        <f aca="true">IF($A639&lt;&gt;"",AVERAGE(INDIRECT(ADDRESS(ROW()-ROUND(('Deformation Graph'!$B$4-1)/2,0),COLUMN()-2)):INDIRECT(ADDRESS(ROW()+ROUND(('Deformation Graph'!$B$4-1)/2,0),COLUMN()-2))),"")</f>
        <v/>
      </c>
      <c r="K639" s="7" t="str">
        <f aca="true">IF($A639&lt;&gt;"",STDEV(INDIRECT(ADDRESS(ROW()-ROUND(('Deformation Graph'!$B$4-1)/2,0),COLUMN()-2)):INDIRECT(ADDRESS(ROW()+ROUND(('Deformation Graph'!$B$4-1)/2,0),COLUMN()-2))),"")</f>
        <v/>
      </c>
      <c r="L639" s="7" t="str">
        <f aca="true">IF($A639&lt;&gt;"",STDEV(INDIRECT(ADDRESS(ROW()-ROUND(('Deformation Graph'!$B$4-1)/2,0),COLUMN()-2)):INDIRECT(ADDRESS(ROW()+ROUND(('Deformation Graph'!$B$4-1)/2,0),COLUMN()-2))),"")</f>
        <v/>
      </c>
      <c r="O639" s="7" t="e">
        <f aca="false">IF($G639&lt;&gt;"",'Paste data here'!AH626,"")</f>
        <v>#VALUE!</v>
      </c>
      <c r="P639" s="7" t="str">
        <f aca="false">IF($A639&lt;&gt;"",ABS(O639),"")</f>
        <v/>
      </c>
      <c r="Q639" s="7" t="e">
        <f aca="false">IF(AND($A639&lt;&gt;"",P639&lt;P$7),O639,"")</f>
        <v>#VALUE!</v>
      </c>
      <c r="R639" s="7" t="str">
        <f aca="true">IF($A639&lt;&gt;"",AVERAGE(INDIRECT(ADDRESS(ROW()-ROUND(('SQM Graph'!$B$4-1)/2,0),COLUMN()-1)):INDIRECT(ADDRESS(ROW()+ROUND(('SQM Graph'!$B$4-1)/2,0),COLUMN()-1))),"")</f>
        <v/>
      </c>
      <c r="T639" s="10" t="e">
        <f aca="false">IF($G639&lt;&gt;"",'Paste data here'!J626,"")</f>
        <v>#VALUE!</v>
      </c>
      <c r="U639" s="10" t="e">
        <f aca="false">IF($G639&lt;&gt;"",'Paste data here'!L626,"")</f>
        <v>#VALUE!</v>
      </c>
    </row>
    <row r="640" customFormat="false" ht="12.75" hidden="false" customHeight="false" outlineLevel="0" collapsed="false">
      <c r="A640" s="7" t="str">
        <f aca="false">IF('Paste data here'!D627&lt;&gt;"",'Paste data here'!D627-1*('Paste data here'!D627&gt;0.5),"")</f>
        <v/>
      </c>
      <c r="C640" s="7" t="str">
        <f aca="false">IF($A640&lt;&gt;"",('Paste data here'!AF627-C$4)*3600,"")</f>
        <v/>
      </c>
      <c r="D640" s="7" t="str">
        <f aca="false">IF($A640&lt;&gt;"",('Paste data here'!AG627-D$4)*3600,"")</f>
        <v/>
      </c>
      <c r="E640" s="7" t="str">
        <f aca="false">IF($A640&lt;&gt;"",ABS(C640),"")</f>
        <v/>
      </c>
      <c r="F640" s="7" t="str">
        <f aca="false">IF($A640&lt;&gt;"",ABS(D640),"")</f>
        <v/>
      </c>
      <c r="G640" s="7" t="e">
        <f aca="false">IF(AND($A640&lt;&gt;"",E640&lt;E$7),C640,"")</f>
        <v>#VALUE!</v>
      </c>
      <c r="H640" s="7" t="e">
        <f aca="false">IF(AND($A640&lt;&gt;"",F640&lt;F$7),D640,"")</f>
        <v>#VALUE!</v>
      </c>
      <c r="I640" s="7" t="str">
        <f aca="true">IF($A640&lt;&gt;"",AVERAGE(INDIRECT(ADDRESS(ROW()-ROUND(('Deformation Graph'!$B$4-1)/2,0),COLUMN()-2)):INDIRECT(ADDRESS(ROW()+ROUND(('Deformation Graph'!$B$4-1)/2,0),COLUMN()-2))),"")</f>
        <v/>
      </c>
      <c r="J640" s="7" t="str">
        <f aca="true">IF($A640&lt;&gt;"",AVERAGE(INDIRECT(ADDRESS(ROW()-ROUND(('Deformation Graph'!$B$4-1)/2,0),COLUMN()-2)):INDIRECT(ADDRESS(ROW()+ROUND(('Deformation Graph'!$B$4-1)/2,0),COLUMN()-2))),"")</f>
        <v/>
      </c>
      <c r="K640" s="7" t="str">
        <f aca="true">IF($A640&lt;&gt;"",STDEV(INDIRECT(ADDRESS(ROW()-ROUND(('Deformation Graph'!$B$4-1)/2,0),COLUMN()-2)):INDIRECT(ADDRESS(ROW()+ROUND(('Deformation Graph'!$B$4-1)/2,0),COLUMN()-2))),"")</f>
        <v/>
      </c>
      <c r="L640" s="7" t="str">
        <f aca="true">IF($A640&lt;&gt;"",STDEV(INDIRECT(ADDRESS(ROW()-ROUND(('Deformation Graph'!$B$4-1)/2,0),COLUMN()-2)):INDIRECT(ADDRESS(ROW()+ROUND(('Deformation Graph'!$B$4-1)/2,0),COLUMN()-2))),"")</f>
        <v/>
      </c>
      <c r="O640" s="7" t="e">
        <f aca="false">IF($G640&lt;&gt;"",'Paste data here'!AH627,"")</f>
        <v>#VALUE!</v>
      </c>
      <c r="P640" s="7" t="str">
        <f aca="false">IF($A640&lt;&gt;"",ABS(O640),"")</f>
        <v/>
      </c>
      <c r="Q640" s="7" t="e">
        <f aca="false">IF(AND($A640&lt;&gt;"",P640&lt;P$7),O640,"")</f>
        <v>#VALUE!</v>
      </c>
      <c r="R640" s="7" t="str">
        <f aca="true">IF($A640&lt;&gt;"",AVERAGE(INDIRECT(ADDRESS(ROW()-ROUND(('SQM Graph'!$B$4-1)/2,0),COLUMN()-1)):INDIRECT(ADDRESS(ROW()+ROUND(('SQM Graph'!$B$4-1)/2,0),COLUMN()-1))),"")</f>
        <v/>
      </c>
      <c r="T640" s="10" t="e">
        <f aca="false">IF($G640&lt;&gt;"",'Paste data here'!J627,"")</f>
        <v>#VALUE!</v>
      </c>
      <c r="U640" s="10" t="e">
        <f aca="false">IF($G640&lt;&gt;"",'Paste data here'!L627,"")</f>
        <v>#VALUE!</v>
      </c>
    </row>
    <row r="641" customFormat="false" ht="12.75" hidden="false" customHeight="false" outlineLevel="0" collapsed="false">
      <c r="A641" s="7" t="str">
        <f aca="false">IF('Paste data here'!D628&lt;&gt;"",'Paste data here'!D628-1*('Paste data here'!D628&gt;0.5),"")</f>
        <v/>
      </c>
      <c r="C641" s="7" t="str">
        <f aca="false">IF($A641&lt;&gt;"",('Paste data here'!AF628-C$4)*3600,"")</f>
        <v/>
      </c>
      <c r="D641" s="7" t="str">
        <f aca="false">IF($A641&lt;&gt;"",('Paste data here'!AG628-D$4)*3600,"")</f>
        <v/>
      </c>
      <c r="E641" s="7" t="str">
        <f aca="false">IF($A641&lt;&gt;"",ABS(C641),"")</f>
        <v/>
      </c>
      <c r="F641" s="7" t="str">
        <f aca="false">IF($A641&lt;&gt;"",ABS(D641),"")</f>
        <v/>
      </c>
      <c r="G641" s="7" t="e">
        <f aca="false">IF(AND($A641&lt;&gt;"",E641&lt;E$7),C641,"")</f>
        <v>#VALUE!</v>
      </c>
      <c r="H641" s="7" t="e">
        <f aca="false">IF(AND($A641&lt;&gt;"",F641&lt;F$7),D641,"")</f>
        <v>#VALUE!</v>
      </c>
      <c r="I641" s="7" t="str">
        <f aca="true">IF($A641&lt;&gt;"",AVERAGE(INDIRECT(ADDRESS(ROW()-ROUND(('Deformation Graph'!$B$4-1)/2,0),COLUMN()-2)):INDIRECT(ADDRESS(ROW()+ROUND(('Deformation Graph'!$B$4-1)/2,0),COLUMN()-2))),"")</f>
        <v/>
      </c>
      <c r="J641" s="7" t="str">
        <f aca="true">IF($A641&lt;&gt;"",AVERAGE(INDIRECT(ADDRESS(ROW()-ROUND(('Deformation Graph'!$B$4-1)/2,0),COLUMN()-2)):INDIRECT(ADDRESS(ROW()+ROUND(('Deformation Graph'!$B$4-1)/2,0),COLUMN()-2))),"")</f>
        <v/>
      </c>
      <c r="K641" s="7" t="str">
        <f aca="true">IF($A641&lt;&gt;"",STDEV(INDIRECT(ADDRESS(ROW()-ROUND(('Deformation Graph'!$B$4-1)/2,0),COLUMN()-2)):INDIRECT(ADDRESS(ROW()+ROUND(('Deformation Graph'!$B$4-1)/2,0),COLUMN()-2))),"")</f>
        <v/>
      </c>
      <c r="L641" s="7" t="str">
        <f aca="true">IF($A641&lt;&gt;"",STDEV(INDIRECT(ADDRESS(ROW()-ROUND(('Deformation Graph'!$B$4-1)/2,0),COLUMN()-2)):INDIRECT(ADDRESS(ROW()+ROUND(('Deformation Graph'!$B$4-1)/2,0),COLUMN()-2))),"")</f>
        <v/>
      </c>
      <c r="O641" s="7" t="e">
        <f aca="false">IF($G641&lt;&gt;"",'Paste data here'!AH628,"")</f>
        <v>#VALUE!</v>
      </c>
      <c r="P641" s="7" t="str">
        <f aca="false">IF($A641&lt;&gt;"",ABS(O641),"")</f>
        <v/>
      </c>
      <c r="Q641" s="7" t="e">
        <f aca="false">IF(AND($A641&lt;&gt;"",P641&lt;P$7),O641,"")</f>
        <v>#VALUE!</v>
      </c>
      <c r="R641" s="7" t="str">
        <f aca="true">IF($A641&lt;&gt;"",AVERAGE(INDIRECT(ADDRESS(ROW()-ROUND(('SQM Graph'!$B$4-1)/2,0),COLUMN()-1)):INDIRECT(ADDRESS(ROW()+ROUND(('SQM Graph'!$B$4-1)/2,0),COLUMN()-1))),"")</f>
        <v/>
      </c>
      <c r="T641" s="10" t="e">
        <f aca="false">IF($G641&lt;&gt;"",'Paste data here'!J628,"")</f>
        <v>#VALUE!</v>
      </c>
      <c r="U641" s="10" t="e">
        <f aca="false">IF($G641&lt;&gt;"",'Paste data here'!L628,"")</f>
        <v>#VALUE!</v>
      </c>
    </row>
    <row r="642" customFormat="false" ht="12.75" hidden="false" customHeight="false" outlineLevel="0" collapsed="false">
      <c r="A642" s="7" t="str">
        <f aca="false">IF('Paste data here'!D629&lt;&gt;"",'Paste data here'!D629-1*('Paste data here'!D629&gt;0.5),"")</f>
        <v/>
      </c>
      <c r="C642" s="7" t="str">
        <f aca="false">IF($A642&lt;&gt;"",('Paste data here'!AF629-C$4)*3600,"")</f>
        <v/>
      </c>
      <c r="D642" s="7" t="str">
        <f aca="false">IF($A642&lt;&gt;"",('Paste data here'!AG629-D$4)*3600,"")</f>
        <v/>
      </c>
      <c r="E642" s="7" t="str">
        <f aca="false">IF($A642&lt;&gt;"",ABS(C642),"")</f>
        <v/>
      </c>
      <c r="F642" s="7" t="str">
        <f aca="false">IF($A642&lt;&gt;"",ABS(D642),"")</f>
        <v/>
      </c>
      <c r="G642" s="7" t="e">
        <f aca="false">IF(AND($A642&lt;&gt;"",E642&lt;E$7),C642,"")</f>
        <v>#VALUE!</v>
      </c>
      <c r="H642" s="7" t="e">
        <f aca="false">IF(AND($A642&lt;&gt;"",F642&lt;F$7),D642,"")</f>
        <v>#VALUE!</v>
      </c>
      <c r="I642" s="7" t="str">
        <f aca="true">IF($A642&lt;&gt;"",AVERAGE(INDIRECT(ADDRESS(ROW()-ROUND(('Deformation Graph'!$B$4-1)/2,0),COLUMN()-2)):INDIRECT(ADDRESS(ROW()+ROUND(('Deformation Graph'!$B$4-1)/2,0),COLUMN()-2))),"")</f>
        <v/>
      </c>
      <c r="J642" s="7" t="str">
        <f aca="true">IF($A642&lt;&gt;"",AVERAGE(INDIRECT(ADDRESS(ROW()-ROUND(('Deformation Graph'!$B$4-1)/2,0),COLUMN()-2)):INDIRECT(ADDRESS(ROW()+ROUND(('Deformation Graph'!$B$4-1)/2,0),COLUMN()-2))),"")</f>
        <v/>
      </c>
      <c r="K642" s="7" t="str">
        <f aca="true">IF($A642&lt;&gt;"",STDEV(INDIRECT(ADDRESS(ROW()-ROUND(('Deformation Graph'!$B$4-1)/2,0),COLUMN()-2)):INDIRECT(ADDRESS(ROW()+ROUND(('Deformation Graph'!$B$4-1)/2,0),COLUMN()-2))),"")</f>
        <v/>
      </c>
      <c r="L642" s="7" t="str">
        <f aca="true">IF($A642&lt;&gt;"",STDEV(INDIRECT(ADDRESS(ROW()-ROUND(('Deformation Graph'!$B$4-1)/2,0),COLUMN()-2)):INDIRECT(ADDRESS(ROW()+ROUND(('Deformation Graph'!$B$4-1)/2,0),COLUMN()-2))),"")</f>
        <v/>
      </c>
      <c r="O642" s="7" t="e">
        <f aca="false">IF($G642&lt;&gt;"",'Paste data here'!AH629,"")</f>
        <v>#VALUE!</v>
      </c>
      <c r="P642" s="7" t="str">
        <f aca="false">IF($A642&lt;&gt;"",ABS(O642),"")</f>
        <v/>
      </c>
      <c r="Q642" s="7" t="e">
        <f aca="false">IF(AND($A642&lt;&gt;"",P642&lt;P$7),O642,"")</f>
        <v>#VALUE!</v>
      </c>
      <c r="R642" s="7" t="str">
        <f aca="true">IF($A642&lt;&gt;"",AVERAGE(INDIRECT(ADDRESS(ROW()-ROUND(('SQM Graph'!$B$4-1)/2,0),COLUMN()-1)):INDIRECT(ADDRESS(ROW()+ROUND(('SQM Graph'!$B$4-1)/2,0),COLUMN()-1))),"")</f>
        <v/>
      </c>
      <c r="T642" s="10" t="e">
        <f aca="false">IF($G642&lt;&gt;"",'Paste data here'!J629,"")</f>
        <v>#VALUE!</v>
      </c>
      <c r="U642" s="10" t="e">
        <f aca="false">IF($G642&lt;&gt;"",'Paste data here'!L629,"")</f>
        <v>#VALUE!</v>
      </c>
    </row>
    <row r="643" customFormat="false" ht="12.75" hidden="false" customHeight="false" outlineLevel="0" collapsed="false">
      <c r="A643" s="7" t="str">
        <f aca="false">IF('Paste data here'!D630&lt;&gt;"",'Paste data here'!D630-1*('Paste data here'!D630&gt;0.5),"")</f>
        <v/>
      </c>
      <c r="C643" s="7" t="str">
        <f aca="false">IF($A643&lt;&gt;"",('Paste data here'!AF630-C$4)*3600,"")</f>
        <v/>
      </c>
      <c r="D643" s="7" t="str">
        <f aca="false">IF($A643&lt;&gt;"",('Paste data here'!AG630-D$4)*3600,"")</f>
        <v/>
      </c>
      <c r="E643" s="7" t="str">
        <f aca="false">IF($A643&lt;&gt;"",ABS(C643),"")</f>
        <v/>
      </c>
      <c r="F643" s="7" t="str">
        <f aca="false">IF($A643&lt;&gt;"",ABS(D643),"")</f>
        <v/>
      </c>
      <c r="G643" s="7" t="e">
        <f aca="false">IF(AND($A643&lt;&gt;"",E643&lt;E$7),C643,"")</f>
        <v>#VALUE!</v>
      </c>
      <c r="H643" s="7" t="e">
        <f aca="false">IF(AND($A643&lt;&gt;"",F643&lt;F$7),D643,"")</f>
        <v>#VALUE!</v>
      </c>
      <c r="I643" s="7" t="str">
        <f aca="true">IF($A643&lt;&gt;"",AVERAGE(INDIRECT(ADDRESS(ROW()-ROUND(('Deformation Graph'!$B$4-1)/2,0),COLUMN()-2)):INDIRECT(ADDRESS(ROW()+ROUND(('Deformation Graph'!$B$4-1)/2,0),COLUMN()-2))),"")</f>
        <v/>
      </c>
      <c r="J643" s="7" t="str">
        <f aca="true">IF($A643&lt;&gt;"",AVERAGE(INDIRECT(ADDRESS(ROW()-ROUND(('Deformation Graph'!$B$4-1)/2,0),COLUMN()-2)):INDIRECT(ADDRESS(ROW()+ROUND(('Deformation Graph'!$B$4-1)/2,0),COLUMN()-2))),"")</f>
        <v/>
      </c>
      <c r="K643" s="7" t="str">
        <f aca="true">IF($A643&lt;&gt;"",STDEV(INDIRECT(ADDRESS(ROW()-ROUND(('Deformation Graph'!$B$4-1)/2,0),COLUMN()-2)):INDIRECT(ADDRESS(ROW()+ROUND(('Deformation Graph'!$B$4-1)/2,0),COLUMN()-2))),"")</f>
        <v/>
      </c>
      <c r="L643" s="7" t="str">
        <f aca="true">IF($A643&lt;&gt;"",STDEV(INDIRECT(ADDRESS(ROW()-ROUND(('Deformation Graph'!$B$4-1)/2,0),COLUMN()-2)):INDIRECT(ADDRESS(ROW()+ROUND(('Deformation Graph'!$B$4-1)/2,0),COLUMN()-2))),"")</f>
        <v/>
      </c>
      <c r="O643" s="7" t="e">
        <f aca="false">IF($G643&lt;&gt;"",'Paste data here'!AH630,"")</f>
        <v>#VALUE!</v>
      </c>
      <c r="P643" s="7" t="str">
        <f aca="false">IF($A643&lt;&gt;"",ABS(O643),"")</f>
        <v/>
      </c>
      <c r="Q643" s="7" t="e">
        <f aca="false">IF(AND($A643&lt;&gt;"",P643&lt;P$7),O643,"")</f>
        <v>#VALUE!</v>
      </c>
      <c r="R643" s="7" t="str">
        <f aca="true">IF($A643&lt;&gt;"",AVERAGE(INDIRECT(ADDRESS(ROW()-ROUND(('SQM Graph'!$B$4-1)/2,0),COLUMN()-1)):INDIRECT(ADDRESS(ROW()+ROUND(('SQM Graph'!$B$4-1)/2,0),COLUMN()-1))),"")</f>
        <v/>
      </c>
      <c r="T643" s="10" t="e">
        <f aca="false">IF($G643&lt;&gt;"",'Paste data here'!J630,"")</f>
        <v>#VALUE!</v>
      </c>
      <c r="U643" s="10" t="e">
        <f aca="false">IF($G643&lt;&gt;"",'Paste data here'!L630,"")</f>
        <v>#VALUE!</v>
      </c>
    </row>
    <row r="644" customFormat="false" ht="12.75" hidden="false" customHeight="false" outlineLevel="0" collapsed="false">
      <c r="A644" s="7" t="str">
        <f aca="false">IF('Paste data here'!D631&lt;&gt;"",'Paste data here'!D631-1*('Paste data here'!D631&gt;0.5),"")</f>
        <v/>
      </c>
      <c r="C644" s="7" t="str">
        <f aca="false">IF($A644&lt;&gt;"",('Paste data here'!AF631-C$4)*3600,"")</f>
        <v/>
      </c>
      <c r="D644" s="7" t="str">
        <f aca="false">IF($A644&lt;&gt;"",('Paste data here'!AG631-D$4)*3600,"")</f>
        <v/>
      </c>
      <c r="E644" s="7" t="str">
        <f aca="false">IF($A644&lt;&gt;"",ABS(C644),"")</f>
        <v/>
      </c>
      <c r="F644" s="7" t="str">
        <f aca="false">IF($A644&lt;&gt;"",ABS(D644),"")</f>
        <v/>
      </c>
      <c r="G644" s="7" t="e">
        <f aca="false">IF(AND($A644&lt;&gt;"",E644&lt;E$7),C644,"")</f>
        <v>#VALUE!</v>
      </c>
      <c r="H644" s="7" t="e">
        <f aca="false">IF(AND($A644&lt;&gt;"",F644&lt;F$7),D644,"")</f>
        <v>#VALUE!</v>
      </c>
      <c r="I644" s="7" t="str">
        <f aca="true">IF($A644&lt;&gt;"",AVERAGE(INDIRECT(ADDRESS(ROW()-ROUND(('Deformation Graph'!$B$4-1)/2,0),COLUMN()-2)):INDIRECT(ADDRESS(ROW()+ROUND(('Deformation Graph'!$B$4-1)/2,0),COLUMN()-2))),"")</f>
        <v/>
      </c>
      <c r="J644" s="7" t="str">
        <f aca="true">IF($A644&lt;&gt;"",AVERAGE(INDIRECT(ADDRESS(ROW()-ROUND(('Deformation Graph'!$B$4-1)/2,0),COLUMN()-2)):INDIRECT(ADDRESS(ROW()+ROUND(('Deformation Graph'!$B$4-1)/2,0),COLUMN()-2))),"")</f>
        <v/>
      </c>
      <c r="K644" s="7" t="str">
        <f aca="true">IF($A644&lt;&gt;"",STDEV(INDIRECT(ADDRESS(ROW()-ROUND(('Deformation Graph'!$B$4-1)/2,0),COLUMN()-2)):INDIRECT(ADDRESS(ROW()+ROUND(('Deformation Graph'!$B$4-1)/2,0),COLUMN()-2))),"")</f>
        <v/>
      </c>
      <c r="L644" s="7" t="str">
        <f aca="true">IF($A644&lt;&gt;"",STDEV(INDIRECT(ADDRESS(ROW()-ROUND(('Deformation Graph'!$B$4-1)/2,0),COLUMN()-2)):INDIRECT(ADDRESS(ROW()+ROUND(('Deformation Graph'!$B$4-1)/2,0),COLUMN()-2))),"")</f>
        <v/>
      </c>
      <c r="O644" s="7" t="e">
        <f aca="false">IF($G644&lt;&gt;"",'Paste data here'!AH631,"")</f>
        <v>#VALUE!</v>
      </c>
      <c r="P644" s="7" t="str">
        <f aca="false">IF($A644&lt;&gt;"",ABS(O644),"")</f>
        <v/>
      </c>
      <c r="Q644" s="7" t="e">
        <f aca="false">IF(AND($A644&lt;&gt;"",P644&lt;P$7),O644,"")</f>
        <v>#VALUE!</v>
      </c>
      <c r="R644" s="7" t="str">
        <f aca="true">IF($A644&lt;&gt;"",AVERAGE(INDIRECT(ADDRESS(ROW()-ROUND(('SQM Graph'!$B$4-1)/2,0),COLUMN()-1)):INDIRECT(ADDRESS(ROW()+ROUND(('SQM Graph'!$B$4-1)/2,0),COLUMN()-1))),"")</f>
        <v/>
      </c>
      <c r="T644" s="10" t="e">
        <f aca="false">IF($G644&lt;&gt;"",'Paste data here'!J631,"")</f>
        <v>#VALUE!</v>
      </c>
      <c r="U644" s="10" t="e">
        <f aca="false">IF($G644&lt;&gt;"",'Paste data here'!L631,"")</f>
        <v>#VALUE!</v>
      </c>
    </row>
    <row r="645" customFormat="false" ht="12.75" hidden="false" customHeight="false" outlineLevel="0" collapsed="false">
      <c r="A645" s="7" t="str">
        <f aca="false">IF('Paste data here'!D632&lt;&gt;"",'Paste data here'!D632-1*('Paste data here'!D632&gt;0.5),"")</f>
        <v/>
      </c>
      <c r="C645" s="7" t="str">
        <f aca="false">IF($A645&lt;&gt;"",('Paste data here'!AF632-C$4)*3600,"")</f>
        <v/>
      </c>
      <c r="D645" s="7" t="str">
        <f aca="false">IF($A645&lt;&gt;"",('Paste data here'!AG632-D$4)*3600,"")</f>
        <v/>
      </c>
      <c r="E645" s="7" t="str">
        <f aca="false">IF($A645&lt;&gt;"",ABS(C645),"")</f>
        <v/>
      </c>
      <c r="F645" s="7" t="str">
        <f aca="false">IF($A645&lt;&gt;"",ABS(D645),"")</f>
        <v/>
      </c>
      <c r="G645" s="7" t="e">
        <f aca="false">IF(AND($A645&lt;&gt;"",E645&lt;E$7),C645,"")</f>
        <v>#VALUE!</v>
      </c>
      <c r="H645" s="7" t="e">
        <f aca="false">IF(AND($A645&lt;&gt;"",F645&lt;F$7),D645,"")</f>
        <v>#VALUE!</v>
      </c>
      <c r="I645" s="7" t="str">
        <f aca="true">IF($A645&lt;&gt;"",AVERAGE(INDIRECT(ADDRESS(ROW()-ROUND(('Deformation Graph'!$B$4-1)/2,0),COLUMN()-2)):INDIRECT(ADDRESS(ROW()+ROUND(('Deformation Graph'!$B$4-1)/2,0),COLUMN()-2))),"")</f>
        <v/>
      </c>
      <c r="J645" s="7" t="str">
        <f aca="true">IF($A645&lt;&gt;"",AVERAGE(INDIRECT(ADDRESS(ROW()-ROUND(('Deformation Graph'!$B$4-1)/2,0),COLUMN()-2)):INDIRECT(ADDRESS(ROW()+ROUND(('Deformation Graph'!$B$4-1)/2,0),COLUMN()-2))),"")</f>
        <v/>
      </c>
      <c r="K645" s="7" t="str">
        <f aca="true">IF($A645&lt;&gt;"",STDEV(INDIRECT(ADDRESS(ROW()-ROUND(('Deformation Graph'!$B$4-1)/2,0),COLUMN()-2)):INDIRECT(ADDRESS(ROW()+ROUND(('Deformation Graph'!$B$4-1)/2,0),COLUMN()-2))),"")</f>
        <v/>
      </c>
      <c r="L645" s="7" t="str">
        <f aca="true">IF($A645&lt;&gt;"",STDEV(INDIRECT(ADDRESS(ROW()-ROUND(('Deformation Graph'!$B$4-1)/2,0),COLUMN()-2)):INDIRECT(ADDRESS(ROW()+ROUND(('Deformation Graph'!$B$4-1)/2,0),COLUMN()-2))),"")</f>
        <v/>
      </c>
      <c r="O645" s="7" t="e">
        <f aca="false">IF($G645&lt;&gt;"",'Paste data here'!AH632,"")</f>
        <v>#VALUE!</v>
      </c>
      <c r="P645" s="7" t="str">
        <f aca="false">IF($A645&lt;&gt;"",ABS(O645),"")</f>
        <v/>
      </c>
      <c r="Q645" s="7" t="e">
        <f aca="false">IF(AND($A645&lt;&gt;"",P645&lt;P$7),O645,"")</f>
        <v>#VALUE!</v>
      </c>
      <c r="R645" s="7" t="str">
        <f aca="true">IF($A645&lt;&gt;"",AVERAGE(INDIRECT(ADDRESS(ROW()-ROUND(('SQM Graph'!$B$4-1)/2,0),COLUMN()-1)):INDIRECT(ADDRESS(ROW()+ROUND(('SQM Graph'!$B$4-1)/2,0),COLUMN()-1))),"")</f>
        <v/>
      </c>
      <c r="T645" s="10" t="e">
        <f aca="false">IF($G645&lt;&gt;"",'Paste data here'!J632,"")</f>
        <v>#VALUE!</v>
      </c>
      <c r="U645" s="10" t="e">
        <f aca="false">IF($G645&lt;&gt;"",'Paste data here'!L632,"")</f>
        <v>#VALUE!</v>
      </c>
    </row>
    <row r="646" customFormat="false" ht="12.75" hidden="false" customHeight="false" outlineLevel="0" collapsed="false">
      <c r="A646" s="7" t="str">
        <f aca="false">IF('Paste data here'!D633&lt;&gt;"",'Paste data here'!D633-1*('Paste data here'!D633&gt;0.5),"")</f>
        <v/>
      </c>
      <c r="C646" s="7" t="str">
        <f aca="false">IF($A646&lt;&gt;"",('Paste data here'!AF633-C$4)*3600,"")</f>
        <v/>
      </c>
      <c r="D646" s="7" t="str">
        <f aca="false">IF($A646&lt;&gt;"",('Paste data here'!AG633-D$4)*3600,"")</f>
        <v/>
      </c>
      <c r="E646" s="7" t="str">
        <f aca="false">IF($A646&lt;&gt;"",ABS(C646),"")</f>
        <v/>
      </c>
      <c r="F646" s="7" t="str">
        <f aca="false">IF($A646&lt;&gt;"",ABS(D646),"")</f>
        <v/>
      </c>
      <c r="G646" s="7" t="e">
        <f aca="false">IF(AND($A646&lt;&gt;"",E646&lt;E$7),C646,"")</f>
        <v>#VALUE!</v>
      </c>
      <c r="H646" s="7" t="e">
        <f aca="false">IF(AND($A646&lt;&gt;"",F646&lt;F$7),D646,"")</f>
        <v>#VALUE!</v>
      </c>
      <c r="I646" s="7" t="str">
        <f aca="true">IF($A646&lt;&gt;"",AVERAGE(INDIRECT(ADDRESS(ROW()-ROUND(('Deformation Graph'!$B$4-1)/2,0),COLUMN()-2)):INDIRECT(ADDRESS(ROW()+ROUND(('Deformation Graph'!$B$4-1)/2,0),COLUMN()-2))),"")</f>
        <v/>
      </c>
      <c r="J646" s="7" t="str">
        <f aca="true">IF($A646&lt;&gt;"",AVERAGE(INDIRECT(ADDRESS(ROW()-ROUND(('Deformation Graph'!$B$4-1)/2,0),COLUMN()-2)):INDIRECT(ADDRESS(ROW()+ROUND(('Deformation Graph'!$B$4-1)/2,0),COLUMN()-2))),"")</f>
        <v/>
      </c>
      <c r="K646" s="7" t="str">
        <f aca="true">IF($A646&lt;&gt;"",STDEV(INDIRECT(ADDRESS(ROW()-ROUND(('Deformation Graph'!$B$4-1)/2,0),COLUMN()-2)):INDIRECT(ADDRESS(ROW()+ROUND(('Deformation Graph'!$B$4-1)/2,0),COLUMN()-2))),"")</f>
        <v/>
      </c>
      <c r="L646" s="7" t="str">
        <f aca="true">IF($A646&lt;&gt;"",STDEV(INDIRECT(ADDRESS(ROW()-ROUND(('Deformation Graph'!$B$4-1)/2,0),COLUMN()-2)):INDIRECT(ADDRESS(ROW()+ROUND(('Deformation Graph'!$B$4-1)/2,0),COLUMN()-2))),"")</f>
        <v/>
      </c>
      <c r="O646" s="7" t="e">
        <f aca="false">IF($G646&lt;&gt;"",'Paste data here'!AH633,"")</f>
        <v>#VALUE!</v>
      </c>
      <c r="P646" s="7" t="str">
        <f aca="false">IF($A646&lt;&gt;"",ABS(O646),"")</f>
        <v/>
      </c>
      <c r="Q646" s="7" t="e">
        <f aca="false">IF(AND($A646&lt;&gt;"",P646&lt;P$7),O646,"")</f>
        <v>#VALUE!</v>
      </c>
      <c r="R646" s="7" t="str">
        <f aca="true">IF($A646&lt;&gt;"",AVERAGE(INDIRECT(ADDRESS(ROW()-ROUND(('SQM Graph'!$B$4-1)/2,0),COLUMN()-1)):INDIRECT(ADDRESS(ROW()+ROUND(('SQM Graph'!$B$4-1)/2,0),COLUMN()-1))),"")</f>
        <v/>
      </c>
      <c r="T646" s="10" t="e">
        <f aca="false">IF($G646&lt;&gt;"",'Paste data here'!J633,"")</f>
        <v>#VALUE!</v>
      </c>
      <c r="U646" s="10" t="e">
        <f aca="false">IF($G646&lt;&gt;"",'Paste data here'!L633,"")</f>
        <v>#VALUE!</v>
      </c>
    </row>
    <row r="647" customFormat="false" ht="12.75" hidden="false" customHeight="false" outlineLevel="0" collapsed="false">
      <c r="A647" s="7" t="str">
        <f aca="false">IF('Paste data here'!D634&lt;&gt;"",'Paste data here'!D634-1*('Paste data here'!D634&gt;0.5),"")</f>
        <v/>
      </c>
      <c r="C647" s="7" t="str">
        <f aca="false">IF($A647&lt;&gt;"",('Paste data here'!AF634-C$4)*3600,"")</f>
        <v/>
      </c>
      <c r="D647" s="7" t="str">
        <f aca="false">IF($A647&lt;&gt;"",('Paste data here'!AG634-D$4)*3600,"")</f>
        <v/>
      </c>
      <c r="E647" s="7" t="str">
        <f aca="false">IF($A647&lt;&gt;"",ABS(C647),"")</f>
        <v/>
      </c>
      <c r="F647" s="7" t="str">
        <f aca="false">IF($A647&lt;&gt;"",ABS(D647),"")</f>
        <v/>
      </c>
      <c r="G647" s="7" t="e">
        <f aca="false">IF(AND($A647&lt;&gt;"",E647&lt;E$7),C647,"")</f>
        <v>#VALUE!</v>
      </c>
      <c r="H647" s="7" t="e">
        <f aca="false">IF(AND($A647&lt;&gt;"",F647&lt;F$7),D647,"")</f>
        <v>#VALUE!</v>
      </c>
      <c r="I647" s="7" t="str">
        <f aca="true">IF($A647&lt;&gt;"",AVERAGE(INDIRECT(ADDRESS(ROW()-ROUND(('Deformation Graph'!$B$4-1)/2,0),COLUMN()-2)):INDIRECT(ADDRESS(ROW()+ROUND(('Deformation Graph'!$B$4-1)/2,0),COLUMN()-2))),"")</f>
        <v/>
      </c>
      <c r="J647" s="7" t="str">
        <f aca="true">IF($A647&lt;&gt;"",AVERAGE(INDIRECT(ADDRESS(ROW()-ROUND(('Deformation Graph'!$B$4-1)/2,0),COLUMN()-2)):INDIRECT(ADDRESS(ROW()+ROUND(('Deformation Graph'!$B$4-1)/2,0),COLUMN()-2))),"")</f>
        <v/>
      </c>
      <c r="K647" s="7" t="str">
        <f aca="true">IF($A647&lt;&gt;"",STDEV(INDIRECT(ADDRESS(ROW()-ROUND(('Deformation Graph'!$B$4-1)/2,0),COLUMN()-2)):INDIRECT(ADDRESS(ROW()+ROUND(('Deformation Graph'!$B$4-1)/2,0),COLUMN()-2))),"")</f>
        <v/>
      </c>
      <c r="L647" s="7" t="str">
        <f aca="true">IF($A647&lt;&gt;"",STDEV(INDIRECT(ADDRESS(ROW()-ROUND(('Deformation Graph'!$B$4-1)/2,0),COLUMN()-2)):INDIRECT(ADDRESS(ROW()+ROUND(('Deformation Graph'!$B$4-1)/2,0),COLUMN()-2))),"")</f>
        <v/>
      </c>
      <c r="O647" s="7" t="e">
        <f aca="false">IF($G647&lt;&gt;"",'Paste data here'!AH634,"")</f>
        <v>#VALUE!</v>
      </c>
      <c r="P647" s="7" t="str">
        <f aca="false">IF($A647&lt;&gt;"",ABS(O647),"")</f>
        <v/>
      </c>
      <c r="Q647" s="7" t="e">
        <f aca="false">IF(AND($A647&lt;&gt;"",P647&lt;P$7),O647,"")</f>
        <v>#VALUE!</v>
      </c>
      <c r="R647" s="7" t="str">
        <f aca="true">IF($A647&lt;&gt;"",AVERAGE(INDIRECT(ADDRESS(ROW()-ROUND(('SQM Graph'!$B$4-1)/2,0),COLUMN()-1)):INDIRECT(ADDRESS(ROW()+ROUND(('SQM Graph'!$B$4-1)/2,0),COLUMN()-1))),"")</f>
        <v/>
      </c>
      <c r="T647" s="10" t="e">
        <f aca="false">IF($G647&lt;&gt;"",'Paste data here'!J634,"")</f>
        <v>#VALUE!</v>
      </c>
      <c r="U647" s="10" t="e">
        <f aca="false">IF($G647&lt;&gt;"",'Paste data here'!L634,"")</f>
        <v>#VALUE!</v>
      </c>
    </row>
    <row r="648" customFormat="false" ht="12.75" hidden="false" customHeight="false" outlineLevel="0" collapsed="false">
      <c r="A648" s="7" t="str">
        <f aca="false">IF('Paste data here'!D635&lt;&gt;"",'Paste data here'!D635-1*('Paste data here'!D635&gt;0.5),"")</f>
        <v/>
      </c>
      <c r="C648" s="7" t="str">
        <f aca="false">IF($A648&lt;&gt;"",('Paste data here'!AF635-C$4)*3600,"")</f>
        <v/>
      </c>
      <c r="D648" s="7" t="str">
        <f aca="false">IF($A648&lt;&gt;"",('Paste data here'!AG635-D$4)*3600,"")</f>
        <v/>
      </c>
      <c r="E648" s="7" t="str">
        <f aca="false">IF($A648&lt;&gt;"",ABS(C648),"")</f>
        <v/>
      </c>
      <c r="F648" s="7" t="str">
        <f aca="false">IF($A648&lt;&gt;"",ABS(D648),"")</f>
        <v/>
      </c>
      <c r="G648" s="7" t="e">
        <f aca="false">IF(AND($A648&lt;&gt;"",E648&lt;E$7),C648,"")</f>
        <v>#VALUE!</v>
      </c>
      <c r="H648" s="7" t="e">
        <f aca="false">IF(AND($A648&lt;&gt;"",F648&lt;F$7),D648,"")</f>
        <v>#VALUE!</v>
      </c>
      <c r="I648" s="7" t="str">
        <f aca="true">IF($A648&lt;&gt;"",AVERAGE(INDIRECT(ADDRESS(ROW()-ROUND(('Deformation Graph'!$B$4-1)/2,0),COLUMN()-2)):INDIRECT(ADDRESS(ROW()+ROUND(('Deformation Graph'!$B$4-1)/2,0),COLUMN()-2))),"")</f>
        <v/>
      </c>
      <c r="J648" s="7" t="str">
        <f aca="true">IF($A648&lt;&gt;"",AVERAGE(INDIRECT(ADDRESS(ROW()-ROUND(('Deformation Graph'!$B$4-1)/2,0),COLUMN()-2)):INDIRECT(ADDRESS(ROW()+ROUND(('Deformation Graph'!$B$4-1)/2,0),COLUMN()-2))),"")</f>
        <v/>
      </c>
      <c r="K648" s="7" t="str">
        <f aca="true">IF($A648&lt;&gt;"",STDEV(INDIRECT(ADDRESS(ROW()-ROUND(('Deformation Graph'!$B$4-1)/2,0),COLUMN()-2)):INDIRECT(ADDRESS(ROW()+ROUND(('Deformation Graph'!$B$4-1)/2,0),COLUMN()-2))),"")</f>
        <v/>
      </c>
      <c r="L648" s="7" t="str">
        <f aca="true">IF($A648&lt;&gt;"",STDEV(INDIRECT(ADDRESS(ROW()-ROUND(('Deformation Graph'!$B$4-1)/2,0),COLUMN()-2)):INDIRECT(ADDRESS(ROW()+ROUND(('Deformation Graph'!$B$4-1)/2,0),COLUMN()-2))),"")</f>
        <v/>
      </c>
      <c r="O648" s="7" t="e">
        <f aca="false">IF($G648&lt;&gt;"",'Paste data here'!AH635,"")</f>
        <v>#VALUE!</v>
      </c>
      <c r="P648" s="7" t="str">
        <f aca="false">IF($A648&lt;&gt;"",ABS(O648),"")</f>
        <v/>
      </c>
      <c r="Q648" s="7" t="e">
        <f aca="false">IF(AND($A648&lt;&gt;"",P648&lt;P$7),O648,"")</f>
        <v>#VALUE!</v>
      </c>
      <c r="R648" s="7" t="str">
        <f aca="true">IF($A648&lt;&gt;"",AVERAGE(INDIRECT(ADDRESS(ROW()-ROUND(('SQM Graph'!$B$4-1)/2,0),COLUMN()-1)):INDIRECT(ADDRESS(ROW()+ROUND(('SQM Graph'!$B$4-1)/2,0),COLUMN()-1))),"")</f>
        <v/>
      </c>
      <c r="T648" s="10" t="e">
        <f aca="false">IF($G648&lt;&gt;"",'Paste data here'!J635,"")</f>
        <v>#VALUE!</v>
      </c>
      <c r="U648" s="10" t="e">
        <f aca="false">IF($G648&lt;&gt;"",'Paste data here'!L635,"")</f>
        <v>#VALUE!</v>
      </c>
    </row>
    <row r="649" customFormat="false" ht="12.75" hidden="false" customHeight="false" outlineLevel="0" collapsed="false">
      <c r="A649" s="7" t="str">
        <f aca="false">IF('Paste data here'!D636&lt;&gt;"",'Paste data here'!D636-1*('Paste data here'!D636&gt;0.5),"")</f>
        <v/>
      </c>
      <c r="C649" s="7" t="str">
        <f aca="false">IF($A649&lt;&gt;"",('Paste data here'!AF636-C$4)*3600,"")</f>
        <v/>
      </c>
      <c r="D649" s="7" t="str">
        <f aca="false">IF($A649&lt;&gt;"",('Paste data here'!AG636-D$4)*3600,"")</f>
        <v/>
      </c>
      <c r="E649" s="7" t="str">
        <f aca="false">IF($A649&lt;&gt;"",ABS(C649),"")</f>
        <v/>
      </c>
      <c r="F649" s="7" t="str">
        <f aca="false">IF($A649&lt;&gt;"",ABS(D649),"")</f>
        <v/>
      </c>
      <c r="G649" s="7" t="e">
        <f aca="false">IF(AND($A649&lt;&gt;"",E649&lt;E$7),C649,"")</f>
        <v>#VALUE!</v>
      </c>
      <c r="H649" s="7" t="e">
        <f aca="false">IF(AND($A649&lt;&gt;"",F649&lt;F$7),D649,"")</f>
        <v>#VALUE!</v>
      </c>
      <c r="I649" s="7" t="str">
        <f aca="true">IF($A649&lt;&gt;"",AVERAGE(INDIRECT(ADDRESS(ROW()-ROUND(('Deformation Graph'!$B$4-1)/2,0),COLUMN()-2)):INDIRECT(ADDRESS(ROW()+ROUND(('Deformation Graph'!$B$4-1)/2,0),COLUMN()-2))),"")</f>
        <v/>
      </c>
      <c r="J649" s="7" t="str">
        <f aca="true">IF($A649&lt;&gt;"",AVERAGE(INDIRECT(ADDRESS(ROW()-ROUND(('Deformation Graph'!$B$4-1)/2,0),COLUMN()-2)):INDIRECT(ADDRESS(ROW()+ROUND(('Deformation Graph'!$B$4-1)/2,0),COLUMN()-2))),"")</f>
        <v/>
      </c>
      <c r="K649" s="7" t="str">
        <f aca="true">IF($A649&lt;&gt;"",STDEV(INDIRECT(ADDRESS(ROW()-ROUND(('Deformation Graph'!$B$4-1)/2,0),COLUMN()-2)):INDIRECT(ADDRESS(ROW()+ROUND(('Deformation Graph'!$B$4-1)/2,0),COLUMN()-2))),"")</f>
        <v/>
      </c>
      <c r="L649" s="7" t="str">
        <f aca="true">IF($A649&lt;&gt;"",STDEV(INDIRECT(ADDRESS(ROW()-ROUND(('Deformation Graph'!$B$4-1)/2,0),COLUMN()-2)):INDIRECT(ADDRESS(ROW()+ROUND(('Deformation Graph'!$B$4-1)/2,0),COLUMN()-2))),"")</f>
        <v/>
      </c>
      <c r="O649" s="7" t="e">
        <f aca="false">IF($G649&lt;&gt;"",'Paste data here'!AH636,"")</f>
        <v>#VALUE!</v>
      </c>
      <c r="P649" s="7" t="str">
        <f aca="false">IF($A649&lt;&gt;"",ABS(O649),"")</f>
        <v/>
      </c>
      <c r="Q649" s="7" t="e">
        <f aca="false">IF(AND($A649&lt;&gt;"",P649&lt;P$7),O649,"")</f>
        <v>#VALUE!</v>
      </c>
      <c r="R649" s="7" t="str">
        <f aca="true">IF($A649&lt;&gt;"",AVERAGE(INDIRECT(ADDRESS(ROW()-ROUND(('SQM Graph'!$B$4-1)/2,0),COLUMN()-1)):INDIRECT(ADDRESS(ROW()+ROUND(('SQM Graph'!$B$4-1)/2,0),COLUMN()-1))),"")</f>
        <v/>
      </c>
      <c r="T649" s="10" t="e">
        <f aca="false">IF($G649&lt;&gt;"",'Paste data here'!J636,"")</f>
        <v>#VALUE!</v>
      </c>
      <c r="U649" s="10" t="e">
        <f aca="false">IF($G649&lt;&gt;"",'Paste data here'!L636,"")</f>
        <v>#VALUE!</v>
      </c>
    </row>
    <row r="650" customFormat="false" ht="12.75" hidden="false" customHeight="false" outlineLevel="0" collapsed="false">
      <c r="A650" s="7" t="str">
        <f aca="false">IF('Paste data here'!D637&lt;&gt;"",'Paste data here'!D637-1*('Paste data here'!D637&gt;0.5),"")</f>
        <v/>
      </c>
      <c r="C650" s="7" t="str">
        <f aca="false">IF($A650&lt;&gt;"",('Paste data here'!AF637-C$4)*3600,"")</f>
        <v/>
      </c>
      <c r="D650" s="7" t="str">
        <f aca="false">IF($A650&lt;&gt;"",('Paste data here'!AG637-D$4)*3600,"")</f>
        <v/>
      </c>
      <c r="E650" s="7" t="str">
        <f aca="false">IF($A650&lt;&gt;"",ABS(C650),"")</f>
        <v/>
      </c>
      <c r="F650" s="7" t="str">
        <f aca="false">IF($A650&lt;&gt;"",ABS(D650),"")</f>
        <v/>
      </c>
      <c r="G650" s="7" t="e">
        <f aca="false">IF(AND($A650&lt;&gt;"",E650&lt;E$7),C650,"")</f>
        <v>#VALUE!</v>
      </c>
      <c r="H650" s="7" t="e">
        <f aca="false">IF(AND($A650&lt;&gt;"",F650&lt;F$7),D650,"")</f>
        <v>#VALUE!</v>
      </c>
      <c r="I650" s="7" t="str">
        <f aca="true">IF($A650&lt;&gt;"",AVERAGE(INDIRECT(ADDRESS(ROW()-ROUND(('Deformation Graph'!$B$4-1)/2,0),COLUMN()-2)):INDIRECT(ADDRESS(ROW()+ROUND(('Deformation Graph'!$B$4-1)/2,0),COLUMN()-2))),"")</f>
        <v/>
      </c>
      <c r="J650" s="7" t="str">
        <f aca="true">IF($A650&lt;&gt;"",AVERAGE(INDIRECT(ADDRESS(ROW()-ROUND(('Deformation Graph'!$B$4-1)/2,0),COLUMN()-2)):INDIRECT(ADDRESS(ROW()+ROUND(('Deformation Graph'!$B$4-1)/2,0),COLUMN()-2))),"")</f>
        <v/>
      </c>
      <c r="K650" s="7" t="str">
        <f aca="true">IF($A650&lt;&gt;"",STDEV(INDIRECT(ADDRESS(ROW()-ROUND(('Deformation Graph'!$B$4-1)/2,0),COLUMN()-2)):INDIRECT(ADDRESS(ROW()+ROUND(('Deformation Graph'!$B$4-1)/2,0),COLUMN()-2))),"")</f>
        <v/>
      </c>
      <c r="L650" s="7" t="str">
        <f aca="true">IF($A650&lt;&gt;"",STDEV(INDIRECT(ADDRESS(ROW()-ROUND(('Deformation Graph'!$B$4-1)/2,0),COLUMN()-2)):INDIRECT(ADDRESS(ROW()+ROUND(('Deformation Graph'!$B$4-1)/2,0),COLUMN()-2))),"")</f>
        <v/>
      </c>
      <c r="O650" s="7" t="e">
        <f aca="false">IF($G650&lt;&gt;"",'Paste data here'!AH637,"")</f>
        <v>#VALUE!</v>
      </c>
      <c r="P650" s="7" t="str">
        <f aca="false">IF($A650&lt;&gt;"",ABS(O650),"")</f>
        <v/>
      </c>
      <c r="Q650" s="7" t="e">
        <f aca="false">IF(AND($A650&lt;&gt;"",P650&lt;P$7),O650,"")</f>
        <v>#VALUE!</v>
      </c>
      <c r="R650" s="7" t="str">
        <f aca="true">IF($A650&lt;&gt;"",AVERAGE(INDIRECT(ADDRESS(ROW()-ROUND(('SQM Graph'!$B$4-1)/2,0),COLUMN()-1)):INDIRECT(ADDRESS(ROW()+ROUND(('SQM Graph'!$B$4-1)/2,0),COLUMN()-1))),"")</f>
        <v/>
      </c>
      <c r="T650" s="10" t="e">
        <f aca="false">IF($G650&lt;&gt;"",'Paste data here'!J637,"")</f>
        <v>#VALUE!</v>
      </c>
      <c r="U650" s="10" t="e">
        <f aca="false">IF($G650&lt;&gt;"",'Paste data here'!L637,"")</f>
        <v>#VALUE!</v>
      </c>
    </row>
    <row r="651" customFormat="false" ht="12.75" hidden="false" customHeight="false" outlineLevel="0" collapsed="false">
      <c r="A651" s="7" t="str">
        <f aca="false">IF('Paste data here'!D638&lt;&gt;"",'Paste data here'!D638-1*('Paste data here'!D638&gt;0.5),"")</f>
        <v/>
      </c>
      <c r="C651" s="7" t="str">
        <f aca="false">IF($A651&lt;&gt;"",('Paste data here'!AF638-C$4)*3600,"")</f>
        <v/>
      </c>
      <c r="D651" s="7" t="str">
        <f aca="false">IF($A651&lt;&gt;"",('Paste data here'!AG638-D$4)*3600,"")</f>
        <v/>
      </c>
      <c r="E651" s="7" t="str">
        <f aca="false">IF($A651&lt;&gt;"",ABS(C651),"")</f>
        <v/>
      </c>
      <c r="F651" s="7" t="str">
        <f aca="false">IF($A651&lt;&gt;"",ABS(D651),"")</f>
        <v/>
      </c>
      <c r="G651" s="7" t="e">
        <f aca="false">IF(AND($A651&lt;&gt;"",E651&lt;E$7),C651,"")</f>
        <v>#VALUE!</v>
      </c>
      <c r="H651" s="7" t="e">
        <f aca="false">IF(AND($A651&lt;&gt;"",F651&lt;F$7),D651,"")</f>
        <v>#VALUE!</v>
      </c>
      <c r="I651" s="7" t="str">
        <f aca="true">IF($A651&lt;&gt;"",AVERAGE(INDIRECT(ADDRESS(ROW()-ROUND(('Deformation Graph'!$B$4-1)/2,0),COLUMN()-2)):INDIRECT(ADDRESS(ROW()+ROUND(('Deformation Graph'!$B$4-1)/2,0),COLUMN()-2))),"")</f>
        <v/>
      </c>
      <c r="J651" s="7" t="str">
        <f aca="true">IF($A651&lt;&gt;"",AVERAGE(INDIRECT(ADDRESS(ROW()-ROUND(('Deformation Graph'!$B$4-1)/2,0),COLUMN()-2)):INDIRECT(ADDRESS(ROW()+ROUND(('Deformation Graph'!$B$4-1)/2,0),COLUMN()-2))),"")</f>
        <v/>
      </c>
      <c r="K651" s="7" t="str">
        <f aca="true">IF($A651&lt;&gt;"",STDEV(INDIRECT(ADDRESS(ROW()-ROUND(('Deformation Graph'!$B$4-1)/2,0),COLUMN()-2)):INDIRECT(ADDRESS(ROW()+ROUND(('Deformation Graph'!$B$4-1)/2,0),COLUMN()-2))),"")</f>
        <v/>
      </c>
      <c r="L651" s="7" t="str">
        <f aca="true">IF($A651&lt;&gt;"",STDEV(INDIRECT(ADDRESS(ROW()-ROUND(('Deformation Graph'!$B$4-1)/2,0),COLUMN()-2)):INDIRECT(ADDRESS(ROW()+ROUND(('Deformation Graph'!$B$4-1)/2,0),COLUMN()-2))),"")</f>
        <v/>
      </c>
      <c r="O651" s="7" t="e">
        <f aca="false">IF($G651&lt;&gt;"",'Paste data here'!AH638,"")</f>
        <v>#VALUE!</v>
      </c>
      <c r="P651" s="7" t="str">
        <f aca="false">IF($A651&lt;&gt;"",ABS(O651),"")</f>
        <v/>
      </c>
      <c r="Q651" s="7" t="e">
        <f aca="false">IF(AND($A651&lt;&gt;"",P651&lt;P$7),O651,"")</f>
        <v>#VALUE!</v>
      </c>
      <c r="R651" s="7" t="str">
        <f aca="true">IF($A651&lt;&gt;"",AVERAGE(INDIRECT(ADDRESS(ROW()-ROUND(('SQM Graph'!$B$4-1)/2,0),COLUMN()-1)):INDIRECT(ADDRESS(ROW()+ROUND(('SQM Graph'!$B$4-1)/2,0),COLUMN()-1))),"")</f>
        <v/>
      </c>
      <c r="T651" s="10" t="e">
        <f aca="false">IF($G651&lt;&gt;"",'Paste data here'!J638,"")</f>
        <v>#VALUE!</v>
      </c>
      <c r="U651" s="10" t="e">
        <f aca="false">IF($G651&lt;&gt;"",'Paste data here'!L638,"")</f>
        <v>#VALUE!</v>
      </c>
    </row>
    <row r="652" customFormat="false" ht="12.75" hidden="false" customHeight="false" outlineLevel="0" collapsed="false">
      <c r="A652" s="7" t="str">
        <f aca="false">IF('Paste data here'!D639&lt;&gt;"",'Paste data here'!D639-1*('Paste data here'!D639&gt;0.5),"")</f>
        <v/>
      </c>
      <c r="C652" s="7" t="str">
        <f aca="false">IF($A652&lt;&gt;"",('Paste data here'!AF639-C$4)*3600,"")</f>
        <v/>
      </c>
      <c r="D652" s="7" t="str">
        <f aca="false">IF($A652&lt;&gt;"",('Paste data here'!AG639-D$4)*3600,"")</f>
        <v/>
      </c>
      <c r="E652" s="7" t="str">
        <f aca="false">IF($A652&lt;&gt;"",ABS(C652),"")</f>
        <v/>
      </c>
      <c r="F652" s="7" t="str">
        <f aca="false">IF($A652&lt;&gt;"",ABS(D652),"")</f>
        <v/>
      </c>
      <c r="G652" s="7" t="e">
        <f aca="false">IF(AND($A652&lt;&gt;"",E652&lt;E$7),C652,"")</f>
        <v>#VALUE!</v>
      </c>
      <c r="H652" s="7" t="e">
        <f aca="false">IF(AND($A652&lt;&gt;"",F652&lt;F$7),D652,"")</f>
        <v>#VALUE!</v>
      </c>
      <c r="I652" s="7" t="str">
        <f aca="true">IF($A652&lt;&gt;"",AVERAGE(INDIRECT(ADDRESS(ROW()-ROUND(('Deformation Graph'!$B$4-1)/2,0),COLUMN()-2)):INDIRECT(ADDRESS(ROW()+ROUND(('Deformation Graph'!$B$4-1)/2,0),COLUMN()-2))),"")</f>
        <v/>
      </c>
      <c r="J652" s="7" t="str">
        <f aca="true">IF($A652&lt;&gt;"",AVERAGE(INDIRECT(ADDRESS(ROW()-ROUND(('Deformation Graph'!$B$4-1)/2,0),COLUMN()-2)):INDIRECT(ADDRESS(ROW()+ROUND(('Deformation Graph'!$B$4-1)/2,0),COLUMN()-2))),"")</f>
        <v/>
      </c>
      <c r="K652" s="7" t="str">
        <f aca="true">IF($A652&lt;&gt;"",STDEV(INDIRECT(ADDRESS(ROW()-ROUND(('Deformation Graph'!$B$4-1)/2,0),COLUMN()-2)):INDIRECT(ADDRESS(ROW()+ROUND(('Deformation Graph'!$B$4-1)/2,0),COLUMN()-2))),"")</f>
        <v/>
      </c>
      <c r="L652" s="7" t="str">
        <f aca="true">IF($A652&lt;&gt;"",STDEV(INDIRECT(ADDRESS(ROW()-ROUND(('Deformation Graph'!$B$4-1)/2,0),COLUMN()-2)):INDIRECT(ADDRESS(ROW()+ROUND(('Deformation Graph'!$B$4-1)/2,0),COLUMN()-2))),"")</f>
        <v/>
      </c>
      <c r="O652" s="7" t="e">
        <f aca="false">IF($G652&lt;&gt;"",'Paste data here'!AH639,"")</f>
        <v>#VALUE!</v>
      </c>
      <c r="P652" s="7" t="str">
        <f aca="false">IF($A652&lt;&gt;"",ABS(O652),"")</f>
        <v/>
      </c>
      <c r="Q652" s="7" t="e">
        <f aca="false">IF(AND($A652&lt;&gt;"",P652&lt;P$7),O652,"")</f>
        <v>#VALUE!</v>
      </c>
      <c r="R652" s="7" t="str">
        <f aca="true">IF($A652&lt;&gt;"",AVERAGE(INDIRECT(ADDRESS(ROW()-ROUND(('SQM Graph'!$B$4-1)/2,0),COLUMN()-1)):INDIRECT(ADDRESS(ROW()+ROUND(('SQM Graph'!$B$4-1)/2,0),COLUMN()-1))),"")</f>
        <v/>
      </c>
      <c r="T652" s="10" t="e">
        <f aca="false">IF($G652&lt;&gt;"",'Paste data here'!J639,"")</f>
        <v>#VALUE!</v>
      </c>
      <c r="U652" s="10" t="e">
        <f aca="false">IF($G652&lt;&gt;"",'Paste data here'!L639,"")</f>
        <v>#VALUE!</v>
      </c>
    </row>
    <row r="653" customFormat="false" ht="12.75" hidden="false" customHeight="false" outlineLevel="0" collapsed="false">
      <c r="A653" s="7" t="str">
        <f aca="false">IF('Paste data here'!D640&lt;&gt;"",'Paste data here'!D640-1*('Paste data here'!D640&gt;0.5),"")</f>
        <v/>
      </c>
      <c r="C653" s="7" t="str">
        <f aca="false">IF($A653&lt;&gt;"",('Paste data here'!AF640-C$4)*3600,"")</f>
        <v/>
      </c>
      <c r="D653" s="7" t="str">
        <f aca="false">IF($A653&lt;&gt;"",('Paste data here'!AG640-D$4)*3600,"")</f>
        <v/>
      </c>
      <c r="E653" s="7" t="str">
        <f aca="false">IF($A653&lt;&gt;"",ABS(C653),"")</f>
        <v/>
      </c>
      <c r="F653" s="7" t="str">
        <f aca="false">IF($A653&lt;&gt;"",ABS(D653),"")</f>
        <v/>
      </c>
      <c r="G653" s="7" t="e">
        <f aca="false">IF(AND($A653&lt;&gt;"",E653&lt;E$7),C653,"")</f>
        <v>#VALUE!</v>
      </c>
      <c r="H653" s="7" t="e">
        <f aca="false">IF(AND($A653&lt;&gt;"",F653&lt;F$7),D653,"")</f>
        <v>#VALUE!</v>
      </c>
      <c r="I653" s="7" t="str">
        <f aca="true">IF($A653&lt;&gt;"",AVERAGE(INDIRECT(ADDRESS(ROW()-ROUND(('Deformation Graph'!$B$4-1)/2,0),COLUMN()-2)):INDIRECT(ADDRESS(ROW()+ROUND(('Deformation Graph'!$B$4-1)/2,0),COLUMN()-2))),"")</f>
        <v/>
      </c>
      <c r="J653" s="7" t="str">
        <f aca="true">IF($A653&lt;&gt;"",AVERAGE(INDIRECT(ADDRESS(ROW()-ROUND(('Deformation Graph'!$B$4-1)/2,0),COLUMN()-2)):INDIRECT(ADDRESS(ROW()+ROUND(('Deformation Graph'!$B$4-1)/2,0),COLUMN()-2))),"")</f>
        <v/>
      </c>
      <c r="K653" s="7" t="str">
        <f aca="true">IF($A653&lt;&gt;"",STDEV(INDIRECT(ADDRESS(ROW()-ROUND(('Deformation Graph'!$B$4-1)/2,0),COLUMN()-2)):INDIRECT(ADDRESS(ROW()+ROUND(('Deformation Graph'!$B$4-1)/2,0),COLUMN()-2))),"")</f>
        <v/>
      </c>
      <c r="L653" s="7" t="str">
        <f aca="true">IF($A653&lt;&gt;"",STDEV(INDIRECT(ADDRESS(ROW()-ROUND(('Deformation Graph'!$B$4-1)/2,0),COLUMN()-2)):INDIRECT(ADDRESS(ROW()+ROUND(('Deformation Graph'!$B$4-1)/2,0),COLUMN()-2))),"")</f>
        <v/>
      </c>
      <c r="O653" s="7" t="e">
        <f aca="false">IF($G653&lt;&gt;"",'Paste data here'!AH640,"")</f>
        <v>#VALUE!</v>
      </c>
      <c r="P653" s="7" t="str">
        <f aca="false">IF($A653&lt;&gt;"",ABS(O653),"")</f>
        <v/>
      </c>
      <c r="Q653" s="7" t="e">
        <f aca="false">IF(AND($A653&lt;&gt;"",P653&lt;P$7),O653,"")</f>
        <v>#VALUE!</v>
      </c>
      <c r="R653" s="7" t="str">
        <f aca="true">IF($A653&lt;&gt;"",AVERAGE(INDIRECT(ADDRESS(ROW()-ROUND(('SQM Graph'!$B$4-1)/2,0),COLUMN()-1)):INDIRECT(ADDRESS(ROW()+ROUND(('SQM Graph'!$B$4-1)/2,0),COLUMN()-1))),"")</f>
        <v/>
      </c>
      <c r="T653" s="10" t="e">
        <f aca="false">IF($G653&lt;&gt;"",'Paste data here'!J640,"")</f>
        <v>#VALUE!</v>
      </c>
      <c r="U653" s="10" t="e">
        <f aca="false">IF($G653&lt;&gt;"",'Paste data here'!L640,"")</f>
        <v>#VALUE!</v>
      </c>
    </row>
    <row r="654" customFormat="false" ht="12.75" hidden="false" customHeight="false" outlineLevel="0" collapsed="false">
      <c r="A654" s="7" t="str">
        <f aca="false">IF('Paste data here'!D641&lt;&gt;"",'Paste data here'!D641-1*('Paste data here'!D641&gt;0.5),"")</f>
        <v/>
      </c>
      <c r="C654" s="7" t="str">
        <f aca="false">IF($A654&lt;&gt;"",('Paste data here'!AF641-C$4)*3600,"")</f>
        <v/>
      </c>
      <c r="D654" s="7" t="str">
        <f aca="false">IF($A654&lt;&gt;"",('Paste data here'!AG641-D$4)*3600,"")</f>
        <v/>
      </c>
      <c r="E654" s="7" t="str">
        <f aca="false">IF($A654&lt;&gt;"",ABS(C654),"")</f>
        <v/>
      </c>
      <c r="F654" s="7" t="str">
        <f aca="false">IF($A654&lt;&gt;"",ABS(D654),"")</f>
        <v/>
      </c>
      <c r="G654" s="7" t="e">
        <f aca="false">IF(AND($A654&lt;&gt;"",E654&lt;E$7),C654,"")</f>
        <v>#VALUE!</v>
      </c>
      <c r="H654" s="7" t="e">
        <f aca="false">IF(AND($A654&lt;&gt;"",F654&lt;F$7),D654,"")</f>
        <v>#VALUE!</v>
      </c>
      <c r="I654" s="7" t="str">
        <f aca="true">IF($A654&lt;&gt;"",AVERAGE(INDIRECT(ADDRESS(ROW()-ROUND(('Deformation Graph'!$B$4-1)/2,0),COLUMN()-2)):INDIRECT(ADDRESS(ROW()+ROUND(('Deformation Graph'!$B$4-1)/2,0),COLUMN()-2))),"")</f>
        <v/>
      </c>
      <c r="J654" s="7" t="str">
        <f aca="true">IF($A654&lt;&gt;"",AVERAGE(INDIRECT(ADDRESS(ROW()-ROUND(('Deformation Graph'!$B$4-1)/2,0),COLUMN()-2)):INDIRECT(ADDRESS(ROW()+ROUND(('Deformation Graph'!$B$4-1)/2,0),COLUMN()-2))),"")</f>
        <v/>
      </c>
      <c r="K654" s="7" t="str">
        <f aca="true">IF($A654&lt;&gt;"",STDEV(INDIRECT(ADDRESS(ROW()-ROUND(('Deformation Graph'!$B$4-1)/2,0),COLUMN()-2)):INDIRECT(ADDRESS(ROW()+ROUND(('Deformation Graph'!$B$4-1)/2,0),COLUMN()-2))),"")</f>
        <v/>
      </c>
      <c r="L654" s="7" t="str">
        <f aca="true">IF($A654&lt;&gt;"",STDEV(INDIRECT(ADDRESS(ROW()-ROUND(('Deformation Graph'!$B$4-1)/2,0),COLUMN()-2)):INDIRECT(ADDRESS(ROW()+ROUND(('Deformation Graph'!$B$4-1)/2,0),COLUMN()-2))),"")</f>
        <v/>
      </c>
      <c r="O654" s="7" t="e">
        <f aca="false">IF($G654&lt;&gt;"",'Paste data here'!AH641,"")</f>
        <v>#VALUE!</v>
      </c>
      <c r="P654" s="7" t="str">
        <f aca="false">IF($A654&lt;&gt;"",ABS(O654),"")</f>
        <v/>
      </c>
      <c r="Q654" s="7" t="e">
        <f aca="false">IF(AND($A654&lt;&gt;"",P654&lt;P$7),O654,"")</f>
        <v>#VALUE!</v>
      </c>
      <c r="R654" s="7" t="str">
        <f aca="true">IF($A654&lt;&gt;"",AVERAGE(INDIRECT(ADDRESS(ROW()-ROUND(('SQM Graph'!$B$4-1)/2,0),COLUMN()-1)):INDIRECT(ADDRESS(ROW()+ROUND(('SQM Graph'!$B$4-1)/2,0),COLUMN()-1))),"")</f>
        <v/>
      </c>
      <c r="T654" s="10" t="e">
        <f aca="false">IF($G654&lt;&gt;"",'Paste data here'!J641,"")</f>
        <v>#VALUE!</v>
      </c>
      <c r="U654" s="10" t="e">
        <f aca="false">IF($G654&lt;&gt;"",'Paste data here'!L641,"")</f>
        <v>#VALUE!</v>
      </c>
    </row>
    <row r="655" customFormat="false" ht="12.75" hidden="false" customHeight="false" outlineLevel="0" collapsed="false">
      <c r="A655" s="7" t="str">
        <f aca="false">IF('Paste data here'!D642&lt;&gt;"",'Paste data here'!D642-1*('Paste data here'!D642&gt;0.5),"")</f>
        <v/>
      </c>
      <c r="C655" s="7" t="str">
        <f aca="false">IF($A655&lt;&gt;"",('Paste data here'!AF642-C$4)*3600,"")</f>
        <v/>
      </c>
      <c r="D655" s="7" t="str">
        <f aca="false">IF($A655&lt;&gt;"",('Paste data here'!AG642-D$4)*3600,"")</f>
        <v/>
      </c>
      <c r="E655" s="7" t="str">
        <f aca="false">IF($A655&lt;&gt;"",ABS(C655),"")</f>
        <v/>
      </c>
      <c r="F655" s="7" t="str">
        <f aca="false">IF($A655&lt;&gt;"",ABS(D655),"")</f>
        <v/>
      </c>
      <c r="G655" s="7" t="e">
        <f aca="false">IF(AND($A655&lt;&gt;"",E655&lt;E$7),C655,"")</f>
        <v>#VALUE!</v>
      </c>
      <c r="H655" s="7" t="e">
        <f aca="false">IF(AND($A655&lt;&gt;"",F655&lt;F$7),D655,"")</f>
        <v>#VALUE!</v>
      </c>
      <c r="I655" s="7" t="str">
        <f aca="true">IF($A655&lt;&gt;"",AVERAGE(INDIRECT(ADDRESS(ROW()-ROUND(('Deformation Graph'!$B$4-1)/2,0),COLUMN()-2)):INDIRECT(ADDRESS(ROW()+ROUND(('Deformation Graph'!$B$4-1)/2,0),COLUMN()-2))),"")</f>
        <v/>
      </c>
      <c r="J655" s="7" t="str">
        <f aca="true">IF($A655&lt;&gt;"",AVERAGE(INDIRECT(ADDRESS(ROW()-ROUND(('Deformation Graph'!$B$4-1)/2,0),COLUMN()-2)):INDIRECT(ADDRESS(ROW()+ROUND(('Deformation Graph'!$B$4-1)/2,0),COLUMN()-2))),"")</f>
        <v/>
      </c>
      <c r="K655" s="7" t="str">
        <f aca="true">IF($A655&lt;&gt;"",STDEV(INDIRECT(ADDRESS(ROW()-ROUND(('Deformation Graph'!$B$4-1)/2,0),COLUMN()-2)):INDIRECT(ADDRESS(ROW()+ROUND(('Deformation Graph'!$B$4-1)/2,0),COLUMN()-2))),"")</f>
        <v/>
      </c>
      <c r="L655" s="7" t="str">
        <f aca="true">IF($A655&lt;&gt;"",STDEV(INDIRECT(ADDRESS(ROW()-ROUND(('Deformation Graph'!$B$4-1)/2,0),COLUMN()-2)):INDIRECT(ADDRESS(ROW()+ROUND(('Deformation Graph'!$B$4-1)/2,0),COLUMN()-2))),"")</f>
        <v/>
      </c>
      <c r="O655" s="7" t="e">
        <f aca="false">IF($G655&lt;&gt;"",'Paste data here'!AH642,"")</f>
        <v>#VALUE!</v>
      </c>
      <c r="P655" s="7" t="str">
        <f aca="false">IF($A655&lt;&gt;"",ABS(O655),"")</f>
        <v/>
      </c>
      <c r="Q655" s="7" t="e">
        <f aca="false">IF(AND($A655&lt;&gt;"",P655&lt;P$7),O655,"")</f>
        <v>#VALUE!</v>
      </c>
      <c r="R655" s="7" t="str">
        <f aca="true">IF($A655&lt;&gt;"",AVERAGE(INDIRECT(ADDRESS(ROW()-ROUND(('SQM Graph'!$B$4-1)/2,0),COLUMN()-1)):INDIRECT(ADDRESS(ROW()+ROUND(('SQM Graph'!$B$4-1)/2,0),COLUMN()-1))),"")</f>
        <v/>
      </c>
      <c r="T655" s="10" t="e">
        <f aca="false">IF($G655&lt;&gt;"",'Paste data here'!J642,"")</f>
        <v>#VALUE!</v>
      </c>
      <c r="U655" s="10" t="e">
        <f aca="false">IF($G655&lt;&gt;"",'Paste data here'!L642,"")</f>
        <v>#VALUE!</v>
      </c>
    </row>
    <row r="656" customFormat="false" ht="12.75" hidden="false" customHeight="false" outlineLevel="0" collapsed="false">
      <c r="A656" s="7" t="str">
        <f aca="false">IF('Paste data here'!D643&lt;&gt;"",'Paste data here'!D643-1*('Paste data here'!D643&gt;0.5),"")</f>
        <v/>
      </c>
      <c r="C656" s="7" t="str">
        <f aca="false">IF($A656&lt;&gt;"",('Paste data here'!AF643-C$4)*3600,"")</f>
        <v/>
      </c>
      <c r="D656" s="7" t="str">
        <f aca="false">IF($A656&lt;&gt;"",('Paste data here'!AG643-D$4)*3600,"")</f>
        <v/>
      </c>
      <c r="E656" s="7" t="str">
        <f aca="false">IF($A656&lt;&gt;"",ABS(C656),"")</f>
        <v/>
      </c>
      <c r="F656" s="7" t="str">
        <f aca="false">IF($A656&lt;&gt;"",ABS(D656),"")</f>
        <v/>
      </c>
      <c r="G656" s="7" t="e">
        <f aca="false">IF(AND($A656&lt;&gt;"",E656&lt;E$7),C656,"")</f>
        <v>#VALUE!</v>
      </c>
      <c r="H656" s="7" t="e">
        <f aca="false">IF(AND($A656&lt;&gt;"",F656&lt;F$7),D656,"")</f>
        <v>#VALUE!</v>
      </c>
      <c r="I656" s="7" t="str">
        <f aca="true">IF($A656&lt;&gt;"",AVERAGE(INDIRECT(ADDRESS(ROW()-ROUND(('Deformation Graph'!$B$4-1)/2,0),COLUMN()-2)):INDIRECT(ADDRESS(ROW()+ROUND(('Deformation Graph'!$B$4-1)/2,0),COLUMN()-2))),"")</f>
        <v/>
      </c>
      <c r="J656" s="7" t="str">
        <f aca="true">IF($A656&lt;&gt;"",AVERAGE(INDIRECT(ADDRESS(ROW()-ROUND(('Deformation Graph'!$B$4-1)/2,0),COLUMN()-2)):INDIRECT(ADDRESS(ROW()+ROUND(('Deformation Graph'!$B$4-1)/2,0),COLUMN()-2))),"")</f>
        <v/>
      </c>
      <c r="K656" s="7" t="str">
        <f aca="true">IF($A656&lt;&gt;"",STDEV(INDIRECT(ADDRESS(ROW()-ROUND(('Deformation Graph'!$B$4-1)/2,0),COLUMN()-2)):INDIRECT(ADDRESS(ROW()+ROUND(('Deformation Graph'!$B$4-1)/2,0),COLUMN()-2))),"")</f>
        <v/>
      </c>
      <c r="L656" s="7" t="str">
        <f aca="true">IF($A656&lt;&gt;"",STDEV(INDIRECT(ADDRESS(ROW()-ROUND(('Deformation Graph'!$B$4-1)/2,0),COLUMN()-2)):INDIRECT(ADDRESS(ROW()+ROUND(('Deformation Graph'!$B$4-1)/2,0),COLUMN()-2))),"")</f>
        <v/>
      </c>
      <c r="O656" s="7" t="e">
        <f aca="false">IF($G656&lt;&gt;"",'Paste data here'!AH643,"")</f>
        <v>#VALUE!</v>
      </c>
      <c r="P656" s="7" t="str">
        <f aca="false">IF($A656&lt;&gt;"",ABS(O656),"")</f>
        <v/>
      </c>
      <c r="Q656" s="7" t="e">
        <f aca="false">IF(AND($A656&lt;&gt;"",P656&lt;P$7),O656,"")</f>
        <v>#VALUE!</v>
      </c>
      <c r="R656" s="7" t="str">
        <f aca="true">IF($A656&lt;&gt;"",AVERAGE(INDIRECT(ADDRESS(ROW()-ROUND(('SQM Graph'!$B$4-1)/2,0),COLUMN()-1)):INDIRECT(ADDRESS(ROW()+ROUND(('SQM Graph'!$B$4-1)/2,0),COLUMN()-1))),"")</f>
        <v/>
      </c>
      <c r="T656" s="10" t="e">
        <f aca="false">IF($G656&lt;&gt;"",'Paste data here'!J643,"")</f>
        <v>#VALUE!</v>
      </c>
      <c r="U656" s="10" t="e">
        <f aca="false">IF($G656&lt;&gt;"",'Paste data here'!L643,"")</f>
        <v>#VALUE!</v>
      </c>
    </row>
    <row r="657" customFormat="false" ht="12.75" hidden="false" customHeight="false" outlineLevel="0" collapsed="false">
      <c r="A657" s="7" t="str">
        <f aca="false">IF('Paste data here'!D644&lt;&gt;"",'Paste data here'!D644-1*('Paste data here'!D644&gt;0.5),"")</f>
        <v/>
      </c>
      <c r="C657" s="7" t="str">
        <f aca="false">IF($A657&lt;&gt;"",('Paste data here'!AF644-C$4)*3600,"")</f>
        <v/>
      </c>
      <c r="D657" s="7" t="str">
        <f aca="false">IF($A657&lt;&gt;"",('Paste data here'!AG644-D$4)*3600,"")</f>
        <v/>
      </c>
      <c r="E657" s="7" t="str">
        <f aca="false">IF($A657&lt;&gt;"",ABS(C657),"")</f>
        <v/>
      </c>
      <c r="F657" s="7" t="str">
        <f aca="false">IF($A657&lt;&gt;"",ABS(D657),"")</f>
        <v/>
      </c>
      <c r="G657" s="7" t="e">
        <f aca="false">IF(AND($A657&lt;&gt;"",E657&lt;E$7),C657,"")</f>
        <v>#VALUE!</v>
      </c>
      <c r="H657" s="7" t="e">
        <f aca="false">IF(AND($A657&lt;&gt;"",F657&lt;F$7),D657,"")</f>
        <v>#VALUE!</v>
      </c>
      <c r="I657" s="7" t="str">
        <f aca="true">IF($A657&lt;&gt;"",AVERAGE(INDIRECT(ADDRESS(ROW()-ROUND(('Deformation Graph'!$B$4-1)/2,0),COLUMN()-2)):INDIRECT(ADDRESS(ROW()+ROUND(('Deformation Graph'!$B$4-1)/2,0),COLUMN()-2))),"")</f>
        <v/>
      </c>
      <c r="J657" s="7" t="str">
        <f aca="true">IF($A657&lt;&gt;"",AVERAGE(INDIRECT(ADDRESS(ROW()-ROUND(('Deformation Graph'!$B$4-1)/2,0),COLUMN()-2)):INDIRECT(ADDRESS(ROW()+ROUND(('Deformation Graph'!$B$4-1)/2,0),COLUMN()-2))),"")</f>
        <v/>
      </c>
      <c r="K657" s="7" t="str">
        <f aca="true">IF($A657&lt;&gt;"",STDEV(INDIRECT(ADDRESS(ROW()-ROUND(('Deformation Graph'!$B$4-1)/2,0),COLUMN()-2)):INDIRECT(ADDRESS(ROW()+ROUND(('Deformation Graph'!$B$4-1)/2,0),COLUMN()-2))),"")</f>
        <v/>
      </c>
      <c r="L657" s="7" t="str">
        <f aca="true">IF($A657&lt;&gt;"",STDEV(INDIRECT(ADDRESS(ROW()-ROUND(('Deformation Graph'!$B$4-1)/2,0),COLUMN()-2)):INDIRECT(ADDRESS(ROW()+ROUND(('Deformation Graph'!$B$4-1)/2,0),COLUMN()-2))),"")</f>
        <v/>
      </c>
      <c r="O657" s="7" t="e">
        <f aca="false">IF($G657&lt;&gt;"",'Paste data here'!AH644,"")</f>
        <v>#VALUE!</v>
      </c>
      <c r="P657" s="7" t="str">
        <f aca="false">IF($A657&lt;&gt;"",ABS(O657),"")</f>
        <v/>
      </c>
      <c r="Q657" s="7" t="e">
        <f aca="false">IF(AND($A657&lt;&gt;"",P657&lt;P$7),O657,"")</f>
        <v>#VALUE!</v>
      </c>
      <c r="R657" s="7" t="str">
        <f aca="true">IF($A657&lt;&gt;"",AVERAGE(INDIRECT(ADDRESS(ROW()-ROUND(('SQM Graph'!$B$4-1)/2,0),COLUMN()-1)):INDIRECT(ADDRESS(ROW()+ROUND(('SQM Graph'!$B$4-1)/2,0),COLUMN()-1))),"")</f>
        <v/>
      </c>
      <c r="T657" s="10" t="e">
        <f aca="false">IF($G657&lt;&gt;"",'Paste data here'!J644,"")</f>
        <v>#VALUE!</v>
      </c>
      <c r="U657" s="10" t="e">
        <f aca="false">IF($G657&lt;&gt;"",'Paste data here'!L644,"")</f>
        <v>#VALUE!</v>
      </c>
    </row>
    <row r="658" customFormat="false" ht="12.75" hidden="false" customHeight="false" outlineLevel="0" collapsed="false">
      <c r="A658" s="7" t="str">
        <f aca="false">IF('Paste data here'!D645&lt;&gt;"",'Paste data here'!D645-1*('Paste data here'!D645&gt;0.5),"")</f>
        <v/>
      </c>
      <c r="C658" s="7" t="str">
        <f aca="false">IF($A658&lt;&gt;"",('Paste data here'!AF645-C$4)*3600,"")</f>
        <v/>
      </c>
      <c r="D658" s="7" t="str">
        <f aca="false">IF($A658&lt;&gt;"",('Paste data here'!AG645-D$4)*3600,"")</f>
        <v/>
      </c>
      <c r="E658" s="7" t="str">
        <f aca="false">IF($A658&lt;&gt;"",ABS(C658),"")</f>
        <v/>
      </c>
      <c r="F658" s="7" t="str">
        <f aca="false">IF($A658&lt;&gt;"",ABS(D658),"")</f>
        <v/>
      </c>
      <c r="G658" s="7" t="e">
        <f aca="false">IF(AND($A658&lt;&gt;"",E658&lt;E$7),C658,"")</f>
        <v>#VALUE!</v>
      </c>
      <c r="H658" s="7" t="e">
        <f aca="false">IF(AND($A658&lt;&gt;"",F658&lt;F$7),D658,"")</f>
        <v>#VALUE!</v>
      </c>
      <c r="I658" s="7" t="str">
        <f aca="true">IF($A658&lt;&gt;"",AVERAGE(INDIRECT(ADDRESS(ROW()-ROUND(('Deformation Graph'!$B$4-1)/2,0),COLUMN()-2)):INDIRECT(ADDRESS(ROW()+ROUND(('Deformation Graph'!$B$4-1)/2,0),COLUMN()-2))),"")</f>
        <v/>
      </c>
      <c r="J658" s="7" t="str">
        <f aca="true">IF($A658&lt;&gt;"",AVERAGE(INDIRECT(ADDRESS(ROW()-ROUND(('Deformation Graph'!$B$4-1)/2,0),COLUMN()-2)):INDIRECT(ADDRESS(ROW()+ROUND(('Deformation Graph'!$B$4-1)/2,0),COLUMN()-2))),"")</f>
        <v/>
      </c>
      <c r="K658" s="7" t="str">
        <f aca="true">IF($A658&lt;&gt;"",STDEV(INDIRECT(ADDRESS(ROW()-ROUND(('Deformation Graph'!$B$4-1)/2,0),COLUMN()-2)):INDIRECT(ADDRESS(ROW()+ROUND(('Deformation Graph'!$B$4-1)/2,0),COLUMN()-2))),"")</f>
        <v/>
      </c>
      <c r="L658" s="7" t="str">
        <f aca="true">IF($A658&lt;&gt;"",STDEV(INDIRECT(ADDRESS(ROW()-ROUND(('Deformation Graph'!$B$4-1)/2,0),COLUMN()-2)):INDIRECT(ADDRESS(ROW()+ROUND(('Deformation Graph'!$B$4-1)/2,0),COLUMN()-2))),"")</f>
        <v/>
      </c>
      <c r="O658" s="7" t="e">
        <f aca="false">IF($G658&lt;&gt;"",'Paste data here'!AH645,"")</f>
        <v>#VALUE!</v>
      </c>
      <c r="P658" s="7" t="str">
        <f aca="false">IF($A658&lt;&gt;"",ABS(O658),"")</f>
        <v/>
      </c>
      <c r="Q658" s="7" t="e">
        <f aca="false">IF(AND($A658&lt;&gt;"",P658&lt;P$7),O658,"")</f>
        <v>#VALUE!</v>
      </c>
      <c r="R658" s="7" t="str">
        <f aca="true">IF($A658&lt;&gt;"",AVERAGE(INDIRECT(ADDRESS(ROW()-ROUND(('SQM Graph'!$B$4-1)/2,0),COLUMN()-1)):INDIRECT(ADDRESS(ROW()+ROUND(('SQM Graph'!$B$4-1)/2,0),COLUMN()-1))),"")</f>
        <v/>
      </c>
      <c r="T658" s="10" t="e">
        <f aca="false">IF($G658&lt;&gt;"",'Paste data here'!J645,"")</f>
        <v>#VALUE!</v>
      </c>
      <c r="U658" s="10" t="e">
        <f aca="false">IF($G658&lt;&gt;"",'Paste data here'!L645,"")</f>
        <v>#VALUE!</v>
      </c>
    </row>
    <row r="659" customFormat="false" ht="12.75" hidden="false" customHeight="false" outlineLevel="0" collapsed="false">
      <c r="A659" s="7" t="str">
        <f aca="false">IF('Paste data here'!D646&lt;&gt;"",'Paste data here'!D646-1*('Paste data here'!D646&gt;0.5),"")</f>
        <v/>
      </c>
      <c r="C659" s="7" t="str">
        <f aca="false">IF($A659&lt;&gt;"",('Paste data here'!AF646-C$4)*3600,"")</f>
        <v/>
      </c>
      <c r="D659" s="7" t="str">
        <f aca="false">IF($A659&lt;&gt;"",('Paste data here'!AG646-D$4)*3600,"")</f>
        <v/>
      </c>
      <c r="E659" s="7" t="str">
        <f aca="false">IF($A659&lt;&gt;"",ABS(C659),"")</f>
        <v/>
      </c>
      <c r="F659" s="7" t="str">
        <f aca="false">IF($A659&lt;&gt;"",ABS(D659),"")</f>
        <v/>
      </c>
      <c r="G659" s="7" t="e">
        <f aca="false">IF(AND($A659&lt;&gt;"",E659&lt;E$7),C659,"")</f>
        <v>#VALUE!</v>
      </c>
      <c r="H659" s="7" t="e">
        <f aca="false">IF(AND($A659&lt;&gt;"",F659&lt;F$7),D659,"")</f>
        <v>#VALUE!</v>
      </c>
      <c r="I659" s="7" t="str">
        <f aca="true">IF($A659&lt;&gt;"",AVERAGE(INDIRECT(ADDRESS(ROW()-ROUND(('Deformation Graph'!$B$4-1)/2,0),COLUMN()-2)):INDIRECT(ADDRESS(ROW()+ROUND(('Deformation Graph'!$B$4-1)/2,0),COLUMN()-2))),"")</f>
        <v/>
      </c>
      <c r="J659" s="7" t="str">
        <f aca="true">IF($A659&lt;&gt;"",AVERAGE(INDIRECT(ADDRESS(ROW()-ROUND(('Deformation Graph'!$B$4-1)/2,0),COLUMN()-2)):INDIRECT(ADDRESS(ROW()+ROUND(('Deformation Graph'!$B$4-1)/2,0),COLUMN()-2))),"")</f>
        <v/>
      </c>
      <c r="K659" s="7" t="str">
        <f aca="true">IF($A659&lt;&gt;"",STDEV(INDIRECT(ADDRESS(ROW()-ROUND(('Deformation Graph'!$B$4-1)/2,0),COLUMN()-2)):INDIRECT(ADDRESS(ROW()+ROUND(('Deformation Graph'!$B$4-1)/2,0),COLUMN()-2))),"")</f>
        <v/>
      </c>
      <c r="L659" s="7" t="str">
        <f aca="true">IF($A659&lt;&gt;"",STDEV(INDIRECT(ADDRESS(ROW()-ROUND(('Deformation Graph'!$B$4-1)/2,0),COLUMN()-2)):INDIRECT(ADDRESS(ROW()+ROUND(('Deformation Graph'!$B$4-1)/2,0),COLUMN()-2))),"")</f>
        <v/>
      </c>
      <c r="O659" s="7" t="e">
        <f aca="false">IF($G659&lt;&gt;"",'Paste data here'!AH646,"")</f>
        <v>#VALUE!</v>
      </c>
      <c r="P659" s="7" t="str">
        <f aca="false">IF($A659&lt;&gt;"",ABS(O659),"")</f>
        <v/>
      </c>
      <c r="Q659" s="7" t="e">
        <f aca="false">IF(AND($A659&lt;&gt;"",P659&lt;P$7),O659,"")</f>
        <v>#VALUE!</v>
      </c>
      <c r="R659" s="7" t="str">
        <f aca="true">IF($A659&lt;&gt;"",AVERAGE(INDIRECT(ADDRESS(ROW()-ROUND(('SQM Graph'!$B$4-1)/2,0),COLUMN()-1)):INDIRECT(ADDRESS(ROW()+ROUND(('SQM Graph'!$B$4-1)/2,0),COLUMN()-1))),"")</f>
        <v/>
      </c>
      <c r="T659" s="10" t="e">
        <f aca="false">IF($G659&lt;&gt;"",'Paste data here'!J646,"")</f>
        <v>#VALUE!</v>
      </c>
      <c r="U659" s="10" t="e">
        <f aca="false">IF($G659&lt;&gt;"",'Paste data here'!L646,"")</f>
        <v>#VALUE!</v>
      </c>
    </row>
    <row r="660" customFormat="false" ht="12.75" hidden="false" customHeight="false" outlineLevel="0" collapsed="false">
      <c r="A660" s="7" t="str">
        <f aca="false">IF('Paste data here'!D647&lt;&gt;"",'Paste data here'!D647-1*('Paste data here'!D647&gt;0.5),"")</f>
        <v/>
      </c>
      <c r="C660" s="7" t="str">
        <f aca="false">IF($A660&lt;&gt;"",('Paste data here'!AF647-C$4)*3600,"")</f>
        <v/>
      </c>
      <c r="D660" s="7" t="str">
        <f aca="false">IF($A660&lt;&gt;"",('Paste data here'!AG647-D$4)*3600,"")</f>
        <v/>
      </c>
      <c r="E660" s="7" t="str">
        <f aca="false">IF($A660&lt;&gt;"",ABS(C660),"")</f>
        <v/>
      </c>
      <c r="F660" s="7" t="str">
        <f aca="false">IF($A660&lt;&gt;"",ABS(D660),"")</f>
        <v/>
      </c>
      <c r="G660" s="7" t="e">
        <f aca="false">IF(AND($A660&lt;&gt;"",E660&lt;E$7),C660,"")</f>
        <v>#VALUE!</v>
      </c>
      <c r="H660" s="7" t="e">
        <f aca="false">IF(AND($A660&lt;&gt;"",F660&lt;F$7),D660,"")</f>
        <v>#VALUE!</v>
      </c>
      <c r="I660" s="7" t="str">
        <f aca="true">IF($A660&lt;&gt;"",AVERAGE(INDIRECT(ADDRESS(ROW()-ROUND(('Deformation Graph'!$B$4-1)/2,0),COLUMN()-2)):INDIRECT(ADDRESS(ROW()+ROUND(('Deformation Graph'!$B$4-1)/2,0),COLUMN()-2))),"")</f>
        <v/>
      </c>
      <c r="J660" s="7" t="str">
        <f aca="true">IF($A660&lt;&gt;"",AVERAGE(INDIRECT(ADDRESS(ROW()-ROUND(('Deformation Graph'!$B$4-1)/2,0),COLUMN()-2)):INDIRECT(ADDRESS(ROW()+ROUND(('Deformation Graph'!$B$4-1)/2,0),COLUMN()-2))),"")</f>
        <v/>
      </c>
      <c r="K660" s="7" t="str">
        <f aca="true">IF($A660&lt;&gt;"",STDEV(INDIRECT(ADDRESS(ROW()-ROUND(('Deformation Graph'!$B$4-1)/2,0),COLUMN()-2)):INDIRECT(ADDRESS(ROW()+ROUND(('Deformation Graph'!$B$4-1)/2,0),COLUMN()-2))),"")</f>
        <v/>
      </c>
      <c r="L660" s="7" t="str">
        <f aca="true">IF($A660&lt;&gt;"",STDEV(INDIRECT(ADDRESS(ROW()-ROUND(('Deformation Graph'!$B$4-1)/2,0),COLUMN()-2)):INDIRECT(ADDRESS(ROW()+ROUND(('Deformation Graph'!$B$4-1)/2,0),COLUMN()-2))),"")</f>
        <v/>
      </c>
      <c r="O660" s="7" t="e">
        <f aca="false">IF($G660&lt;&gt;"",'Paste data here'!AH647,"")</f>
        <v>#VALUE!</v>
      </c>
      <c r="P660" s="7" t="str">
        <f aca="false">IF($A660&lt;&gt;"",ABS(O660),"")</f>
        <v/>
      </c>
      <c r="Q660" s="7" t="e">
        <f aca="false">IF(AND($A660&lt;&gt;"",P660&lt;P$7),O660,"")</f>
        <v>#VALUE!</v>
      </c>
      <c r="R660" s="7" t="str">
        <f aca="true">IF($A660&lt;&gt;"",AVERAGE(INDIRECT(ADDRESS(ROW()-ROUND(('SQM Graph'!$B$4-1)/2,0),COLUMN()-1)):INDIRECT(ADDRESS(ROW()+ROUND(('SQM Graph'!$B$4-1)/2,0),COLUMN()-1))),"")</f>
        <v/>
      </c>
      <c r="T660" s="10" t="e">
        <f aca="false">IF($G660&lt;&gt;"",'Paste data here'!J647,"")</f>
        <v>#VALUE!</v>
      </c>
      <c r="U660" s="10" t="e">
        <f aca="false">IF($G660&lt;&gt;"",'Paste data here'!L647,"")</f>
        <v>#VALUE!</v>
      </c>
    </row>
    <row r="661" customFormat="false" ht="12.75" hidden="false" customHeight="false" outlineLevel="0" collapsed="false">
      <c r="A661" s="7" t="str">
        <f aca="false">IF('Paste data here'!D648&lt;&gt;"",'Paste data here'!D648-1*('Paste data here'!D648&gt;0.5),"")</f>
        <v/>
      </c>
      <c r="C661" s="7" t="str">
        <f aca="false">IF($A661&lt;&gt;"",('Paste data here'!AF648-C$4)*3600,"")</f>
        <v/>
      </c>
      <c r="D661" s="7" t="str">
        <f aca="false">IF($A661&lt;&gt;"",('Paste data here'!AG648-D$4)*3600,"")</f>
        <v/>
      </c>
      <c r="E661" s="7" t="str">
        <f aca="false">IF($A661&lt;&gt;"",ABS(C661),"")</f>
        <v/>
      </c>
      <c r="F661" s="7" t="str">
        <f aca="false">IF($A661&lt;&gt;"",ABS(D661),"")</f>
        <v/>
      </c>
      <c r="G661" s="7" t="e">
        <f aca="false">IF(AND($A661&lt;&gt;"",E661&lt;E$7),C661,"")</f>
        <v>#VALUE!</v>
      </c>
      <c r="H661" s="7" t="e">
        <f aca="false">IF(AND($A661&lt;&gt;"",F661&lt;F$7),D661,"")</f>
        <v>#VALUE!</v>
      </c>
      <c r="I661" s="7" t="str">
        <f aca="true">IF($A661&lt;&gt;"",AVERAGE(INDIRECT(ADDRESS(ROW()-ROUND(('Deformation Graph'!$B$4-1)/2,0),COLUMN()-2)):INDIRECT(ADDRESS(ROW()+ROUND(('Deformation Graph'!$B$4-1)/2,0),COLUMN()-2))),"")</f>
        <v/>
      </c>
      <c r="J661" s="7" t="str">
        <f aca="true">IF($A661&lt;&gt;"",AVERAGE(INDIRECT(ADDRESS(ROW()-ROUND(('Deformation Graph'!$B$4-1)/2,0),COLUMN()-2)):INDIRECT(ADDRESS(ROW()+ROUND(('Deformation Graph'!$B$4-1)/2,0),COLUMN()-2))),"")</f>
        <v/>
      </c>
      <c r="K661" s="7" t="str">
        <f aca="true">IF($A661&lt;&gt;"",STDEV(INDIRECT(ADDRESS(ROW()-ROUND(('Deformation Graph'!$B$4-1)/2,0),COLUMN()-2)):INDIRECT(ADDRESS(ROW()+ROUND(('Deformation Graph'!$B$4-1)/2,0),COLUMN()-2))),"")</f>
        <v/>
      </c>
      <c r="L661" s="7" t="str">
        <f aca="true">IF($A661&lt;&gt;"",STDEV(INDIRECT(ADDRESS(ROW()-ROUND(('Deformation Graph'!$B$4-1)/2,0),COLUMN()-2)):INDIRECT(ADDRESS(ROW()+ROUND(('Deformation Graph'!$B$4-1)/2,0),COLUMN()-2))),"")</f>
        <v/>
      </c>
      <c r="O661" s="7" t="e">
        <f aca="false">IF($G661&lt;&gt;"",'Paste data here'!AH648,"")</f>
        <v>#VALUE!</v>
      </c>
      <c r="P661" s="7" t="str">
        <f aca="false">IF($A661&lt;&gt;"",ABS(O661),"")</f>
        <v/>
      </c>
      <c r="Q661" s="7" t="e">
        <f aca="false">IF(AND($A661&lt;&gt;"",P661&lt;P$7),O661,"")</f>
        <v>#VALUE!</v>
      </c>
      <c r="R661" s="7" t="str">
        <f aca="true">IF($A661&lt;&gt;"",AVERAGE(INDIRECT(ADDRESS(ROW()-ROUND(('SQM Graph'!$B$4-1)/2,0),COLUMN()-1)):INDIRECT(ADDRESS(ROW()+ROUND(('SQM Graph'!$B$4-1)/2,0),COLUMN()-1))),"")</f>
        <v/>
      </c>
      <c r="T661" s="10" t="e">
        <f aca="false">IF($G661&lt;&gt;"",'Paste data here'!J648,"")</f>
        <v>#VALUE!</v>
      </c>
      <c r="U661" s="10" t="e">
        <f aca="false">IF($G661&lt;&gt;"",'Paste data here'!L648,"")</f>
        <v>#VALUE!</v>
      </c>
    </row>
    <row r="662" customFormat="false" ht="12.75" hidden="false" customHeight="false" outlineLevel="0" collapsed="false">
      <c r="A662" s="7" t="str">
        <f aca="false">IF('Paste data here'!D649&lt;&gt;"",'Paste data here'!D649-1*('Paste data here'!D649&gt;0.5),"")</f>
        <v/>
      </c>
      <c r="C662" s="7" t="str">
        <f aca="false">IF($A662&lt;&gt;"",('Paste data here'!AF649-C$4)*3600,"")</f>
        <v/>
      </c>
      <c r="D662" s="7" t="str">
        <f aca="false">IF($A662&lt;&gt;"",('Paste data here'!AG649-D$4)*3600,"")</f>
        <v/>
      </c>
      <c r="E662" s="7" t="str">
        <f aca="false">IF($A662&lt;&gt;"",ABS(C662),"")</f>
        <v/>
      </c>
      <c r="F662" s="7" t="str">
        <f aca="false">IF($A662&lt;&gt;"",ABS(D662),"")</f>
        <v/>
      </c>
      <c r="G662" s="7" t="e">
        <f aca="false">IF(AND($A662&lt;&gt;"",E662&lt;E$7),C662,"")</f>
        <v>#VALUE!</v>
      </c>
      <c r="H662" s="7" t="e">
        <f aca="false">IF(AND($A662&lt;&gt;"",F662&lt;F$7),D662,"")</f>
        <v>#VALUE!</v>
      </c>
      <c r="I662" s="7" t="str">
        <f aca="true">IF($A662&lt;&gt;"",AVERAGE(INDIRECT(ADDRESS(ROW()-ROUND(('Deformation Graph'!$B$4-1)/2,0),COLUMN()-2)):INDIRECT(ADDRESS(ROW()+ROUND(('Deformation Graph'!$B$4-1)/2,0),COLUMN()-2))),"")</f>
        <v/>
      </c>
      <c r="J662" s="7" t="str">
        <f aca="true">IF($A662&lt;&gt;"",AVERAGE(INDIRECT(ADDRESS(ROW()-ROUND(('Deformation Graph'!$B$4-1)/2,0),COLUMN()-2)):INDIRECT(ADDRESS(ROW()+ROUND(('Deformation Graph'!$B$4-1)/2,0),COLUMN()-2))),"")</f>
        <v/>
      </c>
      <c r="K662" s="7" t="str">
        <f aca="true">IF($A662&lt;&gt;"",STDEV(INDIRECT(ADDRESS(ROW()-ROUND(('Deformation Graph'!$B$4-1)/2,0),COLUMN()-2)):INDIRECT(ADDRESS(ROW()+ROUND(('Deformation Graph'!$B$4-1)/2,0),COLUMN()-2))),"")</f>
        <v/>
      </c>
      <c r="L662" s="7" t="str">
        <f aca="true">IF($A662&lt;&gt;"",STDEV(INDIRECT(ADDRESS(ROW()-ROUND(('Deformation Graph'!$B$4-1)/2,0),COLUMN()-2)):INDIRECT(ADDRESS(ROW()+ROUND(('Deformation Graph'!$B$4-1)/2,0),COLUMN()-2))),"")</f>
        <v/>
      </c>
      <c r="O662" s="7" t="e">
        <f aca="false">IF($G662&lt;&gt;"",'Paste data here'!AH649,"")</f>
        <v>#VALUE!</v>
      </c>
      <c r="P662" s="7" t="str">
        <f aca="false">IF($A662&lt;&gt;"",ABS(O662),"")</f>
        <v/>
      </c>
      <c r="Q662" s="7" t="e">
        <f aca="false">IF(AND($A662&lt;&gt;"",P662&lt;P$7),O662,"")</f>
        <v>#VALUE!</v>
      </c>
      <c r="R662" s="7" t="str">
        <f aca="true">IF($A662&lt;&gt;"",AVERAGE(INDIRECT(ADDRESS(ROW()-ROUND(('SQM Graph'!$B$4-1)/2,0),COLUMN()-1)):INDIRECT(ADDRESS(ROW()+ROUND(('SQM Graph'!$B$4-1)/2,0),COLUMN()-1))),"")</f>
        <v/>
      </c>
      <c r="T662" s="10" t="e">
        <f aca="false">IF($G662&lt;&gt;"",'Paste data here'!J649,"")</f>
        <v>#VALUE!</v>
      </c>
      <c r="U662" s="10" t="e">
        <f aca="false">IF($G662&lt;&gt;"",'Paste data here'!L649,"")</f>
        <v>#VALUE!</v>
      </c>
    </row>
    <row r="663" customFormat="false" ht="12.75" hidden="false" customHeight="false" outlineLevel="0" collapsed="false">
      <c r="A663" s="7" t="str">
        <f aca="false">IF('Paste data here'!D650&lt;&gt;"",'Paste data here'!D650-1*('Paste data here'!D650&gt;0.5),"")</f>
        <v/>
      </c>
      <c r="C663" s="7" t="str">
        <f aca="false">IF($A663&lt;&gt;"",('Paste data here'!AF650-C$4)*3600,"")</f>
        <v/>
      </c>
      <c r="D663" s="7" t="str">
        <f aca="false">IF($A663&lt;&gt;"",('Paste data here'!AG650-D$4)*3600,"")</f>
        <v/>
      </c>
      <c r="E663" s="7" t="str">
        <f aca="false">IF($A663&lt;&gt;"",ABS(C663),"")</f>
        <v/>
      </c>
      <c r="F663" s="7" t="str">
        <f aca="false">IF($A663&lt;&gt;"",ABS(D663),"")</f>
        <v/>
      </c>
      <c r="G663" s="7" t="e">
        <f aca="false">IF(AND($A663&lt;&gt;"",E663&lt;E$7),C663,"")</f>
        <v>#VALUE!</v>
      </c>
      <c r="H663" s="7" t="e">
        <f aca="false">IF(AND($A663&lt;&gt;"",F663&lt;F$7),D663,"")</f>
        <v>#VALUE!</v>
      </c>
      <c r="I663" s="7" t="str">
        <f aca="true">IF($A663&lt;&gt;"",AVERAGE(INDIRECT(ADDRESS(ROW()-ROUND(('Deformation Graph'!$B$4-1)/2,0),COLUMN()-2)):INDIRECT(ADDRESS(ROW()+ROUND(('Deformation Graph'!$B$4-1)/2,0),COLUMN()-2))),"")</f>
        <v/>
      </c>
      <c r="J663" s="7" t="str">
        <f aca="true">IF($A663&lt;&gt;"",AVERAGE(INDIRECT(ADDRESS(ROW()-ROUND(('Deformation Graph'!$B$4-1)/2,0),COLUMN()-2)):INDIRECT(ADDRESS(ROW()+ROUND(('Deformation Graph'!$B$4-1)/2,0),COLUMN()-2))),"")</f>
        <v/>
      </c>
      <c r="K663" s="7" t="str">
        <f aca="true">IF($A663&lt;&gt;"",STDEV(INDIRECT(ADDRESS(ROW()-ROUND(('Deformation Graph'!$B$4-1)/2,0),COLUMN()-2)):INDIRECT(ADDRESS(ROW()+ROUND(('Deformation Graph'!$B$4-1)/2,0),COLUMN()-2))),"")</f>
        <v/>
      </c>
      <c r="L663" s="7" t="str">
        <f aca="true">IF($A663&lt;&gt;"",STDEV(INDIRECT(ADDRESS(ROW()-ROUND(('Deformation Graph'!$B$4-1)/2,0),COLUMN()-2)):INDIRECT(ADDRESS(ROW()+ROUND(('Deformation Graph'!$B$4-1)/2,0),COLUMN()-2))),"")</f>
        <v/>
      </c>
      <c r="O663" s="7" t="e">
        <f aca="false">IF($G663&lt;&gt;"",'Paste data here'!AH650,"")</f>
        <v>#VALUE!</v>
      </c>
      <c r="P663" s="7" t="str">
        <f aca="false">IF($A663&lt;&gt;"",ABS(O663),"")</f>
        <v/>
      </c>
      <c r="Q663" s="7" t="e">
        <f aca="false">IF(AND($A663&lt;&gt;"",P663&lt;P$7),O663,"")</f>
        <v>#VALUE!</v>
      </c>
      <c r="R663" s="7" t="str">
        <f aca="true">IF($A663&lt;&gt;"",AVERAGE(INDIRECT(ADDRESS(ROW()-ROUND(('SQM Graph'!$B$4-1)/2,0),COLUMN()-1)):INDIRECT(ADDRESS(ROW()+ROUND(('SQM Graph'!$B$4-1)/2,0),COLUMN()-1))),"")</f>
        <v/>
      </c>
      <c r="T663" s="10" t="e">
        <f aca="false">IF($G663&lt;&gt;"",'Paste data here'!J650,"")</f>
        <v>#VALUE!</v>
      </c>
      <c r="U663" s="10" t="e">
        <f aca="false">IF($G663&lt;&gt;"",'Paste data here'!L650,"")</f>
        <v>#VALUE!</v>
      </c>
    </row>
    <row r="664" customFormat="false" ht="12.75" hidden="false" customHeight="false" outlineLevel="0" collapsed="false">
      <c r="A664" s="7" t="str">
        <f aca="false">IF('Paste data here'!D651&lt;&gt;"",'Paste data here'!D651-1*('Paste data here'!D651&gt;0.5),"")</f>
        <v/>
      </c>
      <c r="C664" s="7" t="str">
        <f aca="false">IF($A664&lt;&gt;"",('Paste data here'!AF651-C$4)*3600,"")</f>
        <v/>
      </c>
      <c r="D664" s="7" t="str">
        <f aca="false">IF($A664&lt;&gt;"",('Paste data here'!AG651-D$4)*3600,"")</f>
        <v/>
      </c>
      <c r="E664" s="7" t="str">
        <f aca="false">IF($A664&lt;&gt;"",ABS(C664),"")</f>
        <v/>
      </c>
      <c r="F664" s="7" t="str">
        <f aca="false">IF($A664&lt;&gt;"",ABS(D664),"")</f>
        <v/>
      </c>
      <c r="G664" s="7" t="e">
        <f aca="false">IF(AND($A664&lt;&gt;"",E664&lt;E$7),C664,"")</f>
        <v>#VALUE!</v>
      </c>
      <c r="H664" s="7" t="e">
        <f aca="false">IF(AND($A664&lt;&gt;"",F664&lt;F$7),D664,"")</f>
        <v>#VALUE!</v>
      </c>
      <c r="I664" s="7" t="str">
        <f aca="true">IF($A664&lt;&gt;"",AVERAGE(INDIRECT(ADDRESS(ROW()-ROUND(('Deformation Graph'!$B$4-1)/2,0),COLUMN()-2)):INDIRECT(ADDRESS(ROW()+ROUND(('Deformation Graph'!$B$4-1)/2,0),COLUMN()-2))),"")</f>
        <v/>
      </c>
      <c r="J664" s="7" t="str">
        <f aca="true">IF($A664&lt;&gt;"",AVERAGE(INDIRECT(ADDRESS(ROW()-ROUND(('Deformation Graph'!$B$4-1)/2,0),COLUMN()-2)):INDIRECT(ADDRESS(ROW()+ROUND(('Deformation Graph'!$B$4-1)/2,0),COLUMN()-2))),"")</f>
        <v/>
      </c>
      <c r="K664" s="7" t="str">
        <f aca="true">IF($A664&lt;&gt;"",STDEV(INDIRECT(ADDRESS(ROW()-ROUND(('Deformation Graph'!$B$4-1)/2,0),COLUMN()-2)):INDIRECT(ADDRESS(ROW()+ROUND(('Deformation Graph'!$B$4-1)/2,0),COLUMN()-2))),"")</f>
        <v/>
      </c>
      <c r="L664" s="7" t="str">
        <f aca="true">IF($A664&lt;&gt;"",STDEV(INDIRECT(ADDRESS(ROW()-ROUND(('Deformation Graph'!$B$4-1)/2,0),COLUMN()-2)):INDIRECT(ADDRESS(ROW()+ROUND(('Deformation Graph'!$B$4-1)/2,0),COLUMN()-2))),"")</f>
        <v/>
      </c>
      <c r="O664" s="7" t="e">
        <f aca="false">IF($G664&lt;&gt;"",'Paste data here'!AH651,"")</f>
        <v>#VALUE!</v>
      </c>
      <c r="P664" s="7" t="str">
        <f aca="false">IF($A664&lt;&gt;"",ABS(O664),"")</f>
        <v/>
      </c>
      <c r="Q664" s="7" t="e">
        <f aca="false">IF(AND($A664&lt;&gt;"",P664&lt;P$7),O664,"")</f>
        <v>#VALUE!</v>
      </c>
      <c r="R664" s="7" t="str">
        <f aca="true">IF($A664&lt;&gt;"",AVERAGE(INDIRECT(ADDRESS(ROW()-ROUND(('SQM Graph'!$B$4-1)/2,0),COLUMN()-1)):INDIRECT(ADDRESS(ROW()+ROUND(('SQM Graph'!$B$4-1)/2,0),COLUMN()-1))),"")</f>
        <v/>
      </c>
      <c r="T664" s="10" t="e">
        <f aca="false">IF($G664&lt;&gt;"",'Paste data here'!J651,"")</f>
        <v>#VALUE!</v>
      </c>
      <c r="U664" s="10" t="e">
        <f aca="false">IF($G664&lt;&gt;"",'Paste data here'!L651,"")</f>
        <v>#VALUE!</v>
      </c>
    </row>
    <row r="665" customFormat="false" ht="12.75" hidden="false" customHeight="false" outlineLevel="0" collapsed="false">
      <c r="A665" s="7" t="str">
        <f aca="false">IF('Paste data here'!D652&lt;&gt;"",'Paste data here'!D652-1*('Paste data here'!D652&gt;0.5),"")</f>
        <v/>
      </c>
      <c r="C665" s="7" t="str">
        <f aca="false">IF($A665&lt;&gt;"",('Paste data here'!AF652-C$4)*3600,"")</f>
        <v/>
      </c>
      <c r="D665" s="7" t="str">
        <f aca="false">IF($A665&lt;&gt;"",('Paste data here'!AG652-D$4)*3600,"")</f>
        <v/>
      </c>
      <c r="E665" s="7" t="str">
        <f aca="false">IF($A665&lt;&gt;"",ABS(C665),"")</f>
        <v/>
      </c>
      <c r="F665" s="7" t="str">
        <f aca="false">IF($A665&lt;&gt;"",ABS(D665),"")</f>
        <v/>
      </c>
      <c r="G665" s="7" t="e">
        <f aca="false">IF(AND($A665&lt;&gt;"",E665&lt;E$7),C665,"")</f>
        <v>#VALUE!</v>
      </c>
      <c r="H665" s="7" t="e">
        <f aca="false">IF(AND($A665&lt;&gt;"",F665&lt;F$7),D665,"")</f>
        <v>#VALUE!</v>
      </c>
      <c r="I665" s="7" t="str">
        <f aca="true">IF($A665&lt;&gt;"",AVERAGE(INDIRECT(ADDRESS(ROW()-ROUND(('Deformation Graph'!$B$4-1)/2,0),COLUMN()-2)):INDIRECT(ADDRESS(ROW()+ROUND(('Deformation Graph'!$B$4-1)/2,0),COLUMN()-2))),"")</f>
        <v/>
      </c>
      <c r="J665" s="7" t="str">
        <f aca="true">IF($A665&lt;&gt;"",AVERAGE(INDIRECT(ADDRESS(ROW()-ROUND(('Deformation Graph'!$B$4-1)/2,0),COLUMN()-2)):INDIRECT(ADDRESS(ROW()+ROUND(('Deformation Graph'!$B$4-1)/2,0),COLUMN()-2))),"")</f>
        <v/>
      </c>
      <c r="K665" s="7" t="str">
        <f aca="true">IF($A665&lt;&gt;"",STDEV(INDIRECT(ADDRESS(ROW()-ROUND(('Deformation Graph'!$B$4-1)/2,0),COLUMN()-2)):INDIRECT(ADDRESS(ROW()+ROUND(('Deformation Graph'!$B$4-1)/2,0),COLUMN()-2))),"")</f>
        <v/>
      </c>
      <c r="L665" s="7" t="str">
        <f aca="true">IF($A665&lt;&gt;"",STDEV(INDIRECT(ADDRESS(ROW()-ROUND(('Deformation Graph'!$B$4-1)/2,0),COLUMN()-2)):INDIRECT(ADDRESS(ROW()+ROUND(('Deformation Graph'!$B$4-1)/2,0),COLUMN()-2))),"")</f>
        <v/>
      </c>
      <c r="O665" s="7" t="e">
        <f aca="false">IF($G665&lt;&gt;"",'Paste data here'!AH652,"")</f>
        <v>#VALUE!</v>
      </c>
      <c r="P665" s="7" t="str">
        <f aca="false">IF($A665&lt;&gt;"",ABS(O665),"")</f>
        <v/>
      </c>
      <c r="Q665" s="7" t="e">
        <f aca="false">IF(AND($A665&lt;&gt;"",P665&lt;P$7),O665,"")</f>
        <v>#VALUE!</v>
      </c>
      <c r="R665" s="7" t="str">
        <f aca="true">IF($A665&lt;&gt;"",AVERAGE(INDIRECT(ADDRESS(ROW()-ROUND(('SQM Graph'!$B$4-1)/2,0),COLUMN()-1)):INDIRECT(ADDRESS(ROW()+ROUND(('SQM Graph'!$B$4-1)/2,0),COLUMN()-1))),"")</f>
        <v/>
      </c>
      <c r="T665" s="10" t="e">
        <f aca="false">IF($G665&lt;&gt;"",'Paste data here'!J652,"")</f>
        <v>#VALUE!</v>
      </c>
      <c r="U665" s="10" t="e">
        <f aca="false">IF($G665&lt;&gt;"",'Paste data here'!L652,"")</f>
        <v>#VALUE!</v>
      </c>
    </row>
    <row r="666" customFormat="false" ht="12.75" hidden="false" customHeight="false" outlineLevel="0" collapsed="false">
      <c r="A666" s="7" t="str">
        <f aca="false">IF('Paste data here'!D653&lt;&gt;"",'Paste data here'!D653-1*('Paste data here'!D653&gt;0.5),"")</f>
        <v/>
      </c>
      <c r="C666" s="7" t="str">
        <f aca="false">IF($A666&lt;&gt;"",('Paste data here'!AF653-C$4)*3600,"")</f>
        <v/>
      </c>
      <c r="D666" s="7" t="str">
        <f aca="false">IF($A666&lt;&gt;"",('Paste data here'!AG653-D$4)*3600,"")</f>
        <v/>
      </c>
      <c r="E666" s="7" t="str">
        <f aca="false">IF($A666&lt;&gt;"",ABS(C666),"")</f>
        <v/>
      </c>
      <c r="F666" s="7" t="str">
        <f aca="false">IF($A666&lt;&gt;"",ABS(D666),"")</f>
        <v/>
      </c>
      <c r="G666" s="7" t="e">
        <f aca="false">IF(AND($A666&lt;&gt;"",E666&lt;E$7),C666,"")</f>
        <v>#VALUE!</v>
      </c>
      <c r="H666" s="7" t="e">
        <f aca="false">IF(AND($A666&lt;&gt;"",F666&lt;F$7),D666,"")</f>
        <v>#VALUE!</v>
      </c>
      <c r="I666" s="7" t="str">
        <f aca="true">IF($A666&lt;&gt;"",AVERAGE(INDIRECT(ADDRESS(ROW()-ROUND(('Deformation Graph'!$B$4-1)/2,0),COLUMN()-2)):INDIRECT(ADDRESS(ROW()+ROUND(('Deformation Graph'!$B$4-1)/2,0),COLUMN()-2))),"")</f>
        <v/>
      </c>
      <c r="J666" s="7" t="str">
        <f aca="true">IF($A666&lt;&gt;"",AVERAGE(INDIRECT(ADDRESS(ROW()-ROUND(('Deformation Graph'!$B$4-1)/2,0),COLUMN()-2)):INDIRECT(ADDRESS(ROW()+ROUND(('Deformation Graph'!$B$4-1)/2,0),COLUMN()-2))),"")</f>
        <v/>
      </c>
      <c r="K666" s="7" t="str">
        <f aca="true">IF($A666&lt;&gt;"",STDEV(INDIRECT(ADDRESS(ROW()-ROUND(('Deformation Graph'!$B$4-1)/2,0),COLUMN()-2)):INDIRECT(ADDRESS(ROW()+ROUND(('Deformation Graph'!$B$4-1)/2,0),COLUMN()-2))),"")</f>
        <v/>
      </c>
      <c r="L666" s="7" t="str">
        <f aca="true">IF($A666&lt;&gt;"",STDEV(INDIRECT(ADDRESS(ROW()-ROUND(('Deformation Graph'!$B$4-1)/2,0),COLUMN()-2)):INDIRECT(ADDRESS(ROW()+ROUND(('Deformation Graph'!$B$4-1)/2,0),COLUMN()-2))),"")</f>
        <v/>
      </c>
      <c r="O666" s="7" t="e">
        <f aca="false">IF($G666&lt;&gt;"",'Paste data here'!AH653,"")</f>
        <v>#VALUE!</v>
      </c>
      <c r="P666" s="7" t="str">
        <f aca="false">IF($A666&lt;&gt;"",ABS(O666),"")</f>
        <v/>
      </c>
      <c r="Q666" s="7" t="e">
        <f aca="false">IF(AND($A666&lt;&gt;"",P666&lt;P$7),O666,"")</f>
        <v>#VALUE!</v>
      </c>
      <c r="R666" s="7" t="str">
        <f aca="true">IF($A666&lt;&gt;"",AVERAGE(INDIRECT(ADDRESS(ROW()-ROUND(('SQM Graph'!$B$4-1)/2,0),COLUMN()-1)):INDIRECT(ADDRESS(ROW()+ROUND(('SQM Graph'!$B$4-1)/2,0),COLUMN()-1))),"")</f>
        <v/>
      </c>
      <c r="T666" s="10" t="e">
        <f aca="false">IF($G666&lt;&gt;"",'Paste data here'!J653,"")</f>
        <v>#VALUE!</v>
      </c>
      <c r="U666" s="10" t="e">
        <f aca="false">IF($G666&lt;&gt;"",'Paste data here'!L653,"")</f>
        <v>#VALUE!</v>
      </c>
    </row>
    <row r="667" customFormat="false" ht="12.75" hidden="false" customHeight="false" outlineLevel="0" collapsed="false">
      <c r="A667" s="7" t="str">
        <f aca="false">IF('Paste data here'!D654&lt;&gt;"",'Paste data here'!D654-1*('Paste data here'!D654&gt;0.5),"")</f>
        <v/>
      </c>
      <c r="C667" s="7" t="str">
        <f aca="false">IF($A667&lt;&gt;"",('Paste data here'!AF654-C$4)*3600,"")</f>
        <v/>
      </c>
      <c r="D667" s="7" t="str">
        <f aca="false">IF($A667&lt;&gt;"",('Paste data here'!AG654-D$4)*3600,"")</f>
        <v/>
      </c>
      <c r="E667" s="7" t="str">
        <f aca="false">IF($A667&lt;&gt;"",ABS(C667),"")</f>
        <v/>
      </c>
      <c r="F667" s="7" t="str">
        <f aca="false">IF($A667&lt;&gt;"",ABS(D667),"")</f>
        <v/>
      </c>
      <c r="G667" s="7" t="e">
        <f aca="false">IF(AND($A667&lt;&gt;"",E667&lt;E$7),C667,"")</f>
        <v>#VALUE!</v>
      </c>
      <c r="H667" s="7" t="e">
        <f aca="false">IF(AND($A667&lt;&gt;"",F667&lt;F$7),D667,"")</f>
        <v>#VALUE!</v>
      </c>
      <c r="I667" s="7" t="str">
        <f aca="true">IF($A667&lt;&gt;"",AVERAGE(INDIRECT(ADDRESS(ROW()-ROUND(('Deformation Graph'!$B$4-1)/2,0),COLUMN()-2)):INDIRECT(ADDRESS(ROW()+ROUND(('Deformation Graph'!$B$4-1)/2,0),COLUMN()-2))),"")</f>
        <v/>
      </c>
      <c r="J667" s="7" t="str">
        <f aca="true">IF($A667&lt;&gt;"",AVERAGE(INDIRECT(ADDRESS(ROW()-ROUND(('Deformation Graph'!$B$4-1)/2,0),COLUMN()-2)):INDIRECT(ADDRESS(ROW()+ROUND(('Deformation Graph'!$B$4-1)/2,0),COLUMN()-2))),"")</f>
        <v/>
      </c>
      <c r="K667" s="7" t="str">
        <f aca="true">IF($A667&lt;&gt;"",STDEV(INDIRECT(ADDRESS(ROW()-ROUND(('Deformation Graph'!$B$4-1)/2,0),COLUMN()-2)):INDIRECT(ADDRESS(ROW()+ROUND(('Deformation Graph'!$B$4-1)/2,0),COLUMN()-2))),"")</f>
        <v/>
      </c>
      <c r="L667" s="7" t="str">
        <f aca="true">IF($A667&lt;&gt;"",STDEV(INDIRECT(ADDRESS(ROW()-ROUND(('Deformation Graph'!$B$4-1)/2,0),COLUMN()-2)):INDIRECT(ADDRESS(ROW()+ROUND(('Deformation Graph'!$B$4-1)/2,0),COLUMN()-2))),"")</f>
        <v/>
      </c>
      <c r="O667" s="7" t="e">
        <f aca="false">IF($G667&lt;&gt;"",'Paste data here'!AH654,"")</f>
        <v>#VALUE!</v>
      </c>
      <c r="P667" s="7" t="str">
        <f aca="false">IF($A667&lt;&gt;"",ABS(O667),"")</f>
        <v/>
      </c>
      <c r="Q667" s="7" t="e">
        <f aca="false">IF(AND($A667&lt;&gt;"",P667&lt;P$7),O667,"")</f>
        <v>#VALUE!</v>
      </c>
      <c r="R667" s="7" t="str">
        <f aca="true">IF($A667&lt;&gt;"",AVERAGE(INDIRECT(ADDRESS(ROW()-ROUND(('SQM Graph'!$B$4-1)/2,0),COLUMN()-1)):INDIRECT(ADDRESS(ROW()+ROUND(('SQM Graph'!$B$4-1)/2,0),COLUMN()-1))),"")</f>
        <v/>
      </c>
      <c r="T667" s="10" t="e">
        <f aca="false">IF($G667&lt;&gt;"",'Paste data here'!J654,"")</f>
        <v>#VALUE!</v>
      </c>
      <c r="U667" s="10" t="e">
        <f aca="false">IF($G667&lt;&gt;"",'Paste data here'!L654,"")</f>
        <v>#VALUE!</v>
      </c>
    </row>
    <row r="668" customFormat="false" ht="12.75" hidden="false" customHeight="false" outlineLevel="0" collapsed="false">
      <c r="A668" s="7" t="str">
        <f aca="false">IF('Paste data here'!D655&lt;&gt;"",'Paste data here'!D655-1*('Paste data here'!D655&gt;0.5),"")</f>
        <v/>
      </c>
      <c r="C668" s="7" t="str">
        <f aca="false">IF($A668&lt;&gt;"",('Paste data here'!AF655-C$4)*3600,"")</f>
        <v/>
      </c>
      <c r="D668" s="7" t="str">
        <f aca="false">IF($A668&lt;&gt;"",('Paste data here'!AG655-D$4)*3600,"")</f>
        <v/>
      </c>
      <c r="E668" s="7" t="str">
        <f aca="false">IF($A668&lt;&gt;"",ABS(C668),"")</f>
        <v/>
      </c>
      <c r="F668" s="7" t="str">
        <f aca="false">IF($A668&lt;&gt;"",ABS(D668),"")</f>
        <v/>
      </c>
      <c r="G668" s="7" t="e">
        <f aca="false">IF(AND($A668&lt;&gt;"",E668&lt;E$7),C668,"")</f>
        <v>#VALUE!</v>
      </c>
      <c r="H668" s="7" t="e">
        <f aca="false">IF(AND($A668&lt;&gt;"",F668&lt;F$7),D668,"")</f>
        <v>#VALUE!</v>
      </c>
      <c r="I668" s="7" t="str">
        <f aca="true">IF($A668&lt;&gt;"",AVERAGE(INDIRECT(ADDRESS(ROW()-ROUND(('Deformation Graph'!$B$4-1)/2,0),COLUMN()-2)):INDIRECT(ADDRESS(ROW()+ROUND(('Deformation Graph'!$B$4-1)/2,0),COLUMN()-2))),"")</f>
        <v/>
      </c>
      <c r="J668" s="7" t="str">
        <f aca="true">IF($A668&lt;&gt;"",AVERAGE(INDIRECT(ADDRESS(ROW()-ROUND(('Deformation Graph'!$B$4-1)/2,0),COLUMN()-2)):INDIRECT(ADDRESS(ROW()+ROUND(('Deformation Graph'!$B$4-1)/2,0),COLUMN()-2))),"")</f>
        <v/>
      </c>
      <c r="K668" s="7" t="str">
        <f aca="true">IF($A668&lt;&gt;"",STDEV(INDIRECT(ADDRESS(ROW()-ROUND(('Deformation Graph'!$B$4-1)/2,0),COLUMN()-2)):INDIRECT(ADDRESS(ROW()+ROUND(('Deformation Graph'!$B$4-1)/2,0),COLUMN()-2))),"")</f>
        <v/>
      </c>
      <c r="L668" s="7" t="str">
        <f aca="true">IF($A668&lt;&gt;"",STDEV(INDIRECT(ADDRESS(ROW()-ROUND(('Deformation Graph'!$B$4-1)/2,0),COLUMN()-2)):INDIRECT(ADDRESS(ROW()+ROUND(('Deformation Graph'!$B$4-1)/2,0),COLUMN()-2))),"")</f>
        <v/>
      </c>
      <c r="O668" s="7" t="e">
        <f aca="false">IF($G668&lt;&gt;"",'Paste data here'!AH655,"")</f>
        <v>#VALUE!</v>
      </c>
      <c r="P668" s="7" t="str">
        <f aca="false">IF($A668&lt;&gt;"",ABS(O668),"")</f>
        <v/>
      </c>
      <c r="Q668" s="7" t="e">
        <f aca="false">IF(AND($A668&lt;&gt;"",P668&lt;P$7),O668,"")</f>
        <v>#VALUE!</v>
      </c>
      <c r="R668" s="7" t="str">
        <f aca="true">IF($A668&lt;&gt;"",AVERAGE(INDIRECT(ADDRESS(ROW()-ROUND(('SQM Graph'!$B$4-1)/2,0),COLUMN()-1)):INDIRECT(ADDRESS(ROW()+ROUND(('SQM Graph'!$B$4-1)/2,0),COLUMN()-1))),"")</f>
        <v/>
      </c>
      <c r="T668" s="10" t="e">
        <f aca="false">IF($G668&lt;&gt;"",'Paste data here'!J655,"")</f>
        <v>#VALUE!</v>
      </c>
      <c r="U668" s="10" t="e">
        <f aca="false">IF($G668&lt;&gt;"",'Paste data here'!L655,"")</f>
        <v>#VALUE!</v>
      </c>
    </row>
    <row r="669" customFormat="false" ht="12.75" hidden="false" customHeight="false" outlineLevel="0" collapsed="false">
      <c r="A669" s="7" t="str">
        <f aca="false">IF('Paste data here'!D656&lt;&gt;"",'Paste data here'!D656-1*('Paste data here'!D656&gt;0.5),"")</f>
        <v/>
      </c>
      <c r="C669" s="7" t="str">
        <f aca="false">IF($A669&lt;&gt;"",('Paste data here'!AF656-C$4)*3600,"")</f>
        <v/>
      </c>
      <c r="D669" s="7" t="str">
        <f aca="false">IF($A669&lt;&gt;"",('Paste data here'!AG656-D$4)*3600,"")</f>
        <v/>
      </c>
      <c r="E669" s="7" t="str">
        <f aca="false">IF($A669&lt;&gt;"",ABS(C669),"")</f>
        <v/>
      </c>
      <c r="F669" s="7" t="str">
        <f aca="false">IF($A669&lt;&gt;"",ABS(D669),"")</f>
        <v/>
      </c>
      <c r="G669" s="7" t="e">
        <f aca="false">IF(AND($A669&lt;&gt;"",E669&lt;E$7),C669,"")</f>
        <v>#VALUE!</v>
      </c>
      <c r="H669" s="7" t="e">
        <f aca="false">IF(AND($A669&lt;&gt;"",F669&lt;F$7),D669,"")</f>
        <v>#VALUE!</v>
      </c>
      <c r="I669" s="7" t="str">
        <f aca="true">IF($A669&lt;&gt;"",AVERAGE(INDIRECT(ADDRESS(ROW()-ROUND(('Deformation Graph'!$B$4-1)/2,0),COLUMN()-2)):INDIRECT(ADDRESS(ROW()+ROUND(('Deformation Graph'!$B$4-1)/2,0),COLUMN()-2))),"")</f>
        <v/>
      </c>
      <c r="J669" s="7" t="str">
        <f aca="true">IF($A669&lt;&gt;"",AVERAGE(INDIRECT(ADDRESS(ROW()-ROUND(('Deformation Graph'!$B$4-1)/2,0),COLUMN()-2)):INDIRECT(ADDRESS(ROW()+ROUND(('Deformation Graph'!$B$4-1)/2,0),COLUMN()-2))),"")</f>
        <v/>
      </c>
      <c r="K669" s="7" t="str">
        <f aca="true">IF($A669&lt;&gt;"",STDEV(INDIRECT(ADDRESS(ROW()-ROUND(('Deformation Graph'!$B$4-1)/2,0),COLUMN()-2)):INDIRECT(ADDRESS(ROW()+ROUND(('Deformation Graph'!$B$4-1)/2,0),COLUMN()-2))),"")</f>
        <v/>
      </c>
      <c r="L669" s="7" t="str">
        <f aca="true">IF($A669&lt;&gt;"",STDEV(INDIRECT(ADDRESS(ROW()-ROUND(('Deformation Graph'!$B$4-1)/2,0),COLUMN()-2)):INDIRECT(ADDRESS(ROW()+ROUND(('Deformation Graph'!$B$4-1)/2,0),COLUMN()-2))),"")</f>
        <v/>
      </c>
      <c r="O669" s="7" t="e">
        <f aca="false">IF($G669&lt;&gt;"",'Paste data here'!AH656,"")</f>
        <v>#VALUE!</v>
      </c>
      <c r="P669" s="7" t="str">
        <f aca="false">IF($A669&lt;&gt;"",ABS(O669),"")</f>
        <v/>
      </c>
      <c r="Q669" s="7" t="e">
        <f aca="false">IF(AND($A669&lt;&gt;"",P669&lt;P$7),O669,"")</f>
        <v>#VALUE!</v>
      </c>
      <c r="R669" s="7" t="str">
        <f aca="true">IF($A669&lt;&gt;"",AVERAGE(INDIRECT(ADDRESS(ROW()-ROUND(('SQM Graph'!$B$4-1)/2,0),COLUMN()-1)):INDIRECT(ADDRESS(ROW()+ROUND(('SQM Graph'!$B$4-1)/2,0),COLUMN()-1))),"")</f>
        <v/>
      </c>
      <c r="T669" s="10" t="e">
        <f aca="false">IF($G669&lt;&gt;"",'Paste data here'!J656,"")</f>
        <v>#VALUE!</v>
      </c>
      <c r="U669" s="10" t="e">
        <f aca="false">IF($G669&lt;&gt;"",'Paste data here'!L656,"")</f>
        <v>#VALUE!</v>
      </c>
    </row>
    <row r="670" customFormat="false" ht="12.75" hidden="false" customHeight="false" outlineLevel="0" collapsed="false">
      <c r="A670" s="7" t="str">
        <f aca="false">IF('Paste data here'!D657&lt;&gt;"",'Paste data here'!D657-1*('Paste data here'!D657&gt;0.5),"")</f>
        <v/>
      </c>
      <c r="C670" s="7" t="str">
        <f aca="false">IF($A670&lt;&gt;"",('Paste data here'!AF657-C$4)*3600,"")</f>
        <v/>
      </c>
      <c r="D670" s="7" t="str">
        <f aca="false">IF($A670&lt;&gt;"",('Paste data here'!AG657-D$4)*3600,"")</f>
        <v/>
      </c>
      <c r="E670" s="7" t="str">
        <f aca="false">IF($A670&lt;&gt;"",ABS(C670),"")</f>
        <v/>
      </c>
      <c r="F670" s="7" t="str">
        <f aca="false">IF($A670&lt;&gt;"",ABS(D670),"")</f>
        <v/>
      </c>
      <c r="G670" s="7" t="e">
        <f aca="false">IF(AND($A670&lt;&gt;"",E670&lt;E$7),C670,"")</f>
        <v>#VALUE!</v>
      </c>
      <c r="H670" s="7" t="e">
        <f aca="false">IF(AND($A670&lt;&gt;"",F670&lt;F$7),D670,"")</f>
        <v>#VALUE!</v>
      </c>
      <c r="I670" s="7" t="str">
        <f aca="true">IF($A670&lt;&gt;"",AVERAGE(INDIRECT(ADDRESS(ROW()-ROUND(('Deformation Graph'!$B$4-1)/2,0),COLUMN()-2)):INDIRECT(ADDRESS(ROW()+ROUND(('Deformation Graph'!$B$4-1)/2,0),COLUMN()-2))),"")</f>
        <v/>
      </c>
      <c r="J670" s="7" t="str">
        <f aca="true">IF($A670&lt;&gt;"",AVERAGE(INDIRECT(ADDRESS(ROW()-ROUND(('Deformation Graph'!$B$4-1)/2,0),COLUMN()-2)):INDIRECT(ADDRESS(ROW()+ROUND(('Deformation Graph'!$B$4-1)/2,0),COLUMN()-2))),"")</f>
        <v/>
      </c>
      <c r="K670" s="7" t="str">
        <f aca="true">IF($A670&lt;&gt;"",STDEV(INDIRECT(ADDRESS(ROW()-ROUND(('Deformation Graph'!$B$4-1)/2,0),COLUMN()-2)):INDIRECT(ADDRESS(ROW()+ROUND(('Deformation Graph'!$B$4-1)/2,0),COLUMN()-2))),"")</f>
        <v/>
      </c>
      <c r="L670" s="7" t="str">
        <f aca="true">IF($A670&lt;&gt;"",STDEV(INDIRECT(ADDRESS(ROW()-ROUND(('Deformation Graph'!$B$4-1)/2,0),COLUMN()-2)):INDIRECT(ADDRESS(ROW()+ROUND(('Deformation Graph'!$B$4-1)/2,0),COLUMN()-2))),"")</f>
        <v/>
      </c>
      <c r="O670" s="7" t="e">
        <f aca="false">IF($G670&lt;&gt;"",'Paste data here'!AH657,"")</f>
        <v>#VALUE!</v>
      </c>
      <c r="P670" s="7" t="str">
        <f aca="false">IF($A670&lt;&gt;"",ABS(O670),"")</f>
        <v/>
      </c>
      <c r="Q670" s="7" t="e">
        <f aca="false">IF(AND($A670&lt;&gt;"",P670&lt;P$7),O670,"")</f>
        <v>#VALUE!</v>
      </c>
      <c r="R670" s="7" t="str">
        <f aca="true">IF($A670&lt;&gt;"",AVERAGE(INDIRECT(ADDRESS(ROW()-ROUND(('SQM Graph'!$B$4-1)/2,0),COLUMN()-1)):INDIRECT(ADDRESS(ROW()+ROUND(('SQM Graph'!$B$4-1)/2,0),COLUMN()-1))),"")</f>
        <v/>
      </c>
      <c r="T670" s="10" t="e">
        <f aca="false">IF($G670&lt;&gt;"",'Paste data here'!J657,"")</f>
        <v>#VALUE!</v>
      </c>
      <c r="U670" s="10" t="e">
        <f aca="false">IF($G670&lt;&gt;"",'Paste data here'!L657,"")</f>
        <v>#VALUE!</v>
      </c>
    </row>
    <row r="671" customFormat="false" ht="12.75" hidden="false" customHeight="false" outlineLevel="0" collapsed="false">
      <c r="A671" s="7" t="str">
        <f aca="false">IF('Paste data here'!D658&lt;&gt;"",'Paste data here'!D658-1*('Paste data here'!D658&gt;0.5),"")</f>
        <v/>
      </c>
      <c r="C671" s="7" t="str">
        <f aca="false">IF($A671&lt;&gt;"",('Paste data here'!AF658-C$4)*3600,"")</f>
        <v/>
      </c>
      <c r="D671" s="7" t="str">
        <f aca="false">IF($A671&lt;&gt;"",('Paste data here'!AG658-D$4)*3600,"")</f>
        <v/>
      </c>
      <c r="E671" s="7" t="str">
        <f aca="false">IF($A671&lt;&gt;"",ABS(C671),"")</f>
        <v/>
      </c>
      <c r="F671" s="7" t="str">
        <f aca="false">IF($A671&lt;&gt;"",ABS(D671),"")</f>
        <v/>
      </c>
      <c r="G671" s="7" t="e">
        <f aca="false">IF(AND($A671&lt;&gt;"",E671&lt;E$7),C671,"")</f>
        <v>#VALUE!</v>
      </c>
      <c r="H671" s="7" t="e">
        <f aca="false">IF(AND($A671&lt;&gt;"",F671&lt;F$7),D671,"")</f>
        <v>#VALUE!</v>
      </c>
      <c r="I671" s="7" t="str">
        <f aca="true">IF($A671&lt;&gt;"",AVERAGE(INDIRECT(ADDRESS(ROW()-ROUND(('Deformation Graph'!$B$4-1)/2,0),COLUMN()-2)):INDIRECT(ADDRESS(ROW()+ROUND(('Deformation Graph'!$B$4-1)/2,0),COLUMN()-2))),"")</f>
        <v/>
      </c>
      <c r="J671" s="7" t="str">
        <f aca="true">IF($A671&lt;&gt;"",AVERAGE(INDIRECT(ADDRESS(ROW()-ROUND(('Deformation Graph'!$B$4-1)/2,0),COLUMN()-2)):INDIRECT(ADDRESS(ROW()+ROUND(('Deformation Graph'!$B$4-1)/2,0),COLUMN()-2))),"")</f>
        <v/>
      </c>
      <c r="K671" s="7" t="str">
        <f aca="true">IF($A671&lt;&gt;"",STDEV(INDIRECT(ADDRESS(ROW()-ROUND(('Deformation Graph'!$B$4-1)/2,0),COLUMN()-2)):INDIRECT(ADDRESS(ROW()+ROUND(('Deformation Graph'!$B$4-1)/2,0),COLUMN()-2))),"")</f>
        <v/>
      </c>
      <c r="L671" s="7" t="str">
        <f aca="true">IF($A671&lt;&gt;"",STDEV(INDIRECT(ADDRESS(ROW()-ROUND(('Deformation Graph'!$B$4-1)/2,0),COLUMN()-2)):INDIRECT(ADDRESS(ROW()+ROUND(('Deformation Graph'!$B$4-1)/2,0),COLUMN()-2))),"")</f>
        <v/>
      </c>
      <c r="O671" s="7" t="e">
        <f aca="false">IF($G671&lt;&gt;"",'Paste data here'!AH658,"")</f>
        <v>#VALUE!</v>
      </c>
      <c r="P671" s="7" t="str">
        <f aca="false">IF($A671&lt;&gt;"",ABS(O671),"")</f>
        <v/>
      </c>
      <c r="Q671" s="7" t="e">
        <f aca="false">IF(AND($A671&lt;&gt;"",P671&lt;P$7),O671,"")</f>
        <v>#VALUE!</v>
      </c>
      <c r="R671" s="7" t="str">
        <f aca="true">IF($A671&lt;&gt;"",AVERAGE(INDIRECT(ADDRESS(ROW()-ROUND(('SQM Graph'!$B$4-1)/2,0),COLUMN()-1)):INDIRECT(ADDRESS(ROW()+ROUND(('SQM Graph'!$B$4-1)/2,0),COLUMN()-1))),"")</f>
        <v/>
      </c>
      <c r="T671" s="10" t="e">
        <f aca="false">IF($G671&lt;&gt;"",'Paste data here'!J658,"")</f>
        <v>#VALUE!</v>
      </c>
      <c r="U671" s="10" t="e">
        <f aca="false">IF($G671&lt;&gt;"",'Paste data here'!L658,"")</f>
        <v>#VALUE!</v>
      </c>
    </row>
    <row r="672" customFormat="false" ht="12.75" hidden="false" customHeight="false" outlineLevel="0" collapsed="false">
      <c r="A672" s="7" t="str">
        <f aca="false">IF('Paste data here'!D659&lt;&gt;"",'Paste data here'!D659-1*('Paste data here'!D659&gt;0.5),"")</f>
        <v/>
      </c>
      <c r="C672" s="7" t="str">
        <f aca="false">IF($A672&lt;&gt;"",('Paste data here'!AF659-C$4)*3600,"")</f>
        <v/>
      </c>
      <c r="D672" s="7" t="str">
        <f aca="false">IF($A672&lt;&gt;"",('Paste data here'!AG659-D$4)*3600,"")</f>
        <v/>
      </c>
      <c r="E672" s="7" t="str">
        <f aca="false">IF($A672&lt;&gt;"",ABS(C672),"")</f>
        <v/>
      </c>
      <c r="F672" s="7" t="str">
        <f aca="false">IF($A672&lt;&gt;"",ABS(D672),"")</f>
        <v/>
      </c>
      <c r="G672" s="7" t="e">
        <f aca="false">IF(AND($A672&lt;&gt;"",E672&lt;E$7),C672,"")</f>
        <v>#VALUE!</v>
      </c>
      <c r="H672" s="7" t="e">
        <f aca="false">IF(AND($A672&lt;&gt;"",F672&lt;F$7),D672,"")</f>
        <v>#VALUE!</v>
      </c>
      <c r="I672" s="7" t="str">
        <f aca="true">IF($A672&lt;&gt;"",AVERAGE(INDIRECT(ADDRESS(ROW()-ROUND(('Deformation Graph'!$B$4-1)/2,0),COLUMN()-2)):INDIRECT(ADDRESS(ROW()+ROUND(('Deformation Graph'!$B$4-1)/2,0),COLUMN()-2))),"")</f>
        <v/>
      </c>
      <c r="J672" s="7" t="str">
        <f aca="true">IF($A672&lt;&gt;"",AVERAGE(INDIRECT(ADDRESS(ROW()-ROUND(('Deformation Graph'!$B$4-1)/2,0),COLUMN()-2)):INDIRECT(ADDRESS(ROW()+ROUND(('Deformation Graph'!$B$4-1)/2,0),COLUMN()-2))),"")</f>
        <v/>
      </c>
      <c r="K672" s="7" t="str">
        <f aca="true">IF($A672&lt;&gt;"",STDEV(INDIRECT(ADDRESS(ROW()-ROUND(('Deformation Graph'!$B$4-1)/2,0),COLUMN()-2)):INDIRECT(ADDRESS(ROW()+ROUND(('Deformation Graph'!$B$4-1)/2,0),COLUMN()-2))),"")</f>
        <v/>
      </c>
      <c r="L672" s="7" t="str">
        <f aca="true">IF($A672&lt;&gt;"",STDEV(INDIRECT(ADDRESS(ROW()-ROUND(('Deformation Graph'!$B$4-1)/2,0),COLUMN()-2)):INDIRECT(ADDRESS(ROW()+ROUND(('Deformation Graph'!$B$4-1)/2,0),COLUMN()-2))),"")</f>
        <v/>
      </c>
      <c r="O672" s="7" t="e">
        <f aca="false">IF($G672&lt;&gt;"",'Paste data here'!AH659,"")</f>
        <v>#VALUE!</v>
      </c>
      <c r="P672" s="7" t="str">
        <f aca="false">IF($A672&lt;&gt;"",ABS(O672),"")</f>
        <v/>
      </c>
      <c r="Q672" s="7" t="e">
        <f aca="false">IF(AND($A672&lt;&gt;"",P672&lt;P$7),O672,"")</f>
        <v>#VALUE!</v>
      </c>
      <c r="R672" s="7" t="str">
        <f aca="true">IF($A672&lt;&gt;"",AVERAGE(INDIRECT(ADDRESS(ROW()-ROUND(('SQM Graph'!$B$4-1)/2,0),COLUMN()-1)):INDIRECT(ADDRESS(ROW()+ROUND(('SQM Graph'!$B$4-1)/2,0),COLUMN()-1))),"")</f>
        <v/>
      </c>
      <c r="T672" s="10" t="e">
        <f aca="false">IF($G672&lt;&gt;"",'Paste data here'!J659,"")</f>
        <v>#VALUE!</v>
      </c>
      <c r="U672" s="10" t="e">
        <f aca="false">IF($G672&lt;&gt;"",'Paste data here'!L659,"")</f>
        <v>#VALUE!</v>
      </c>
    </row>
    <row r="673" customFormat="false" ht="12.75" hidden="false" customHeight="false" outlineLevel="0" collapsed="false">
      <c r="A673" s="7" t="str">
        <f aca="false">IF('Paste data here'!D660&lt;&gt;"",'Paste data here'!D660-1*('Paste data here'!D660&gt;0.5),"")</f>
        <v/>
      </c>
      <c r="C673" s="7" t="str">
        <f aca="false">IF($A673&lt;&gt;"",('Paste data here'!AF660-C$4)*3600,"")</f>
        <v/>
      </c>
      <c r="D673" s="7" t="str">
        <f aca="false">IF($A673&lt;&gt;"",('Paste data here'!AG660-D$4)*3600,"")</f>
        <v/>
      </c>
      <c r="E673" s="7" t="str">
        <f aca="false">IF($A673&lt;&gt;"",ABS(C673),"")</f>
        <v/>
      </c>
      <c r="F673" s="7" t="str">
        <f aca="false">IF($A673&lt;&gt;"",ABS(D673),"")</f>
        <v/>
      </c>
      <c r="G673" s="7" t="e">
        <f aca="false">IF(AND($A673&lt;&gt;"",E673&lt;E$7),C673,"")</f>
        <v>#VALUE!</v>
      </c>
      <c r="H673" s="7" t="e">
        <f aca="false">IF(AND($A673&lt;&gt;"",F673&lt;F$7),D673,"")</f>
        <v>#VALUE!</v>
      </c>
      <c r="I673" s="7" t="str">
        <f aca="true">IF($A673&lt;&gt;"",AVERAGE(INDIRECT(ADDRESS(ROW()-ROUND(('Deformation Graph'!$B$4-1)/2,0),COLUMN()-2)):INDIRECT(ADDRESS(ROW()+ROUND(('Deformation Graph'!$B$4-1)/2,0),COLUMN()-2))),"")</f>
        <v/>
      </c>
      <c r="J673" s="7" t="str">
        <f aca="true">IF($A673&lt;&gt;"",AVERAGE(INDIRECT(ADDRESS(ROW()-ROUND(('Deformation Graph'!$B$4-1)/2,0),COLUMN()-2)):INDIRECT(ADDRESS(ROW()+ROUND(('Deformation Graph'!$B$4-1)/2,0),COLUMN()-2))),"")</f>
        <v/>
      </c>
      <c r="K673" s="7" t="str">
        <f aca="true">IF($A673&lt;&gt;"",STDEV(INDIRECT(ADDRESS(ROW()-ROUND(('Deformation Graph'!$B$4-1)/2,0),COLUMN()-2)):INDIRECT(ADDRESS(ROW()+ROUND(('Deformation Graph'!$B$4-1)/2,0),COLUMN()-2))),"")</f>
        <v/>
      </c>
      <c r="L673" s="7" t="str">
        <f aca="true">IF($A673&lt;&gt;"",STDEV(INDIRECT(ADDRESS(ROW()-ROUND(('Deformation Graph'!$B$4-1)/2,0),COLUMN()-2)):INDIRECT(ADDRESS(ROW()+ROUND(('Deformation Graph'!$B$4-1)/2,0),COLUMN()-2))),"")</f>
        <v/>
      </c>
      <c r="O673" s="7" t="e">
        <f aca="false">IF($G673&lt;&gt;"",'Paste data here'!AH660,"")</f>
        <v>#VALUE!</v>
      </c>
      <c r="P673" s="7" t="str">
        <f aca="false">IF($A673&lt;&gt;"",ABS(O673),"")</f>
        <v/>
      </c>
      <c r="Q673" s="7" t="e">
        <f aca="false">IF(AND($A673&lt;&gt;"",P673&lt;P$7),O673,"")</f>
        <v>#VALUE!</v>
      </c>
      <c r="R673" s="7" t="str">
        <f aca="true">IF($A673&lt;&gt;"",AVERAGE(INDIRECT(ADDRESS(ROW()-ROUND(('SQM Graph'!$B$4-1)/2,0),COLUMN()-1)):INDIRECT(ADDRESS(ROW()+ROUND(('SQM Graph'!$B$4-1)/2,0),COLUMN()-1))),"")</f>
        <v/>
      </c>
      <c r="T673" s="10" t="e">
        <f aca="false">IF($G673&lt;&gt;"",'Paste data here'!J660,"")</f>
        <v>#VALUE!</v>
      </c>
      <c r="U673" s="10" t="e">
        <f aca="false">IF($G673&lt;&gt;"",'Paste data here'!L660,"")</f>
        <v>#VALUE!</v>
      </c>
    </row>
    <row r="674" customFormat="false" ht="12.75" hidden="false" customHeight="false" outlineLevel="0" collapsed="false">
      <c r="A674" s="7" t="str">
        <f aca="false">IF('Paste data here'!D661&lt;&gt;"",'Paste data here'!D661-1*('Paste data here'!D661&gt;0.5),"")</f>
        <v/>
      </c>
      <c r="C674" s="7" t="str">
        <f aca="false">IF($A674&lt;&gt;"",('Paste data here'!AF661-C$4)*3600,"")</f>
        <v/>
      </c>
      <c r="D674" s="7" t="str">
        <f aca="false">IF($A674&lt;&gt;"",('Paste data here'!AG661-D$4)*3600,"")</f>
        <v/>
      </c>
      <c r="E674" s="7" t="str">
        <f aca="false">IF($A674&lt;&gt;"",ABS(C674),"")</f>
        <v/>
      </c>
      <c r="F674" s="7" t="str">
        <f aca="false">IF($A674&lt;&gt;"",ABS(D674),"")</f>
        <v/>
      </c>
      <c r="G674" s="7" t="e">
        <f aca="false">IF(AND($A674&lt;&gt;"",E674&lt;E$7),C674,"")</f>
        <v>#VALUE!</v>
      </c>
      <c r="H674" s="7" t="e">
        <f aca="false">IF(AND($A674&lt;&gt;"",F674&lt;F$7),D674,"")</f>
        <v>#VALUE!</v>
      </c>
      <c r="I674" s="7" t="str">
        <f aca="true">IF($A674&lt;&gt;"",AVERAGE(INDIRECT(ADDRESS(ROW()-ROUND(('Deformation Graph'!$B$4-1)/2,0),COLUMN()-2)):INDIRECT(ADDRESS(ROW()+ROUND(('Deformation Graph'!$B$4-1)/2,0),COLUMN()-2))),"")</f>
        <v/>
      </c>
      <c r="J674" s="7" t="str">
        <f aca="true">IF($A674&lt;&gt;"",AVERAGE(INDIRECT(ADDRESS(ROW()-ROUND(('Deformation Graph'!$B$4-1)/2,0),COLUMN()-2)):INDIRECT(ADDRESS(ROW()+ROUND(('Deformation Graph'!$B$4-1)/2,0),COLUMN()-2))),"")</f>
        <v/>
      </c>
      <c r="K674" s="7" t="str">
        <f aca="true">IF($A674&lt;&gt;"",STDEV(INDIRECT(ADDRESS(ROW()-ROUND(('Deformation Graph'!$B$4-1)/2,0),COLUMN()-2)):INDIRECT(ADDRESS(ROW()+ROUND(('Deformation Graph'!$B$4-1)/2,0),COLUMN()-2))),"")</f>
        <v/>
      </c>
      <c r="L674" s="7" t="str">
        <f aca="true">IF($A674&lt;&gt;"",STDEV(INDIRECT(ADDRESS(ROW()-ROUND(('Deformation Graph'!$B$4-1)/2,0),COLUMN()-2)):INDIRECT(ADDRESS(ROW()+ROUND(('Deformation Graph'!$B$4-1)/2,0),COLUMN()-2))),"")</f>
        <v/>
      </c>
      <c r="O674" s="7" t="e">
        <f aca="false">IF($G674&lt;&gt;"",'Paste data here'!AH661,"")</f>
        <v>#VALUE!</v>
      </c>
      <c r="P674" s="7" t="str">
        <f aca="false">IF($A674&lt;&gt;"",ABS(O674),"")</f>
        <v/>
      </c>
      <c r="Q674" s="7" t="e">
        <f aca="false">IF(AND($A674&lt;&gt;"",P674&lt;P$7),O674,"")</f>
        <v>#VALUE!</v>
      </c>
      <c r="R674" s="7" t="str">
        <f aca="true">IF($A674&lt;&gt;"",AVERAGE(INDIRECT(ADDRESS(ROW()-ROUND(('SQM Graph'!$B$4-1)/2,0),COLUMN()-1)):INDIRECT(ADDRESS(ROW()+ROUND(('SQM Graph'!$B$4-1)/2,0),COLUMN()-1))),"")</f>
        <v/>
      </c>
      <c r="T674" s="10" t="e">
        <f aca="false">IF($G674&lt;&gt;"",'Paste data here'!J661,"")</f>
        <v>#VALUE!</v>
      </c>
      <c r="U674" s="10" t="e">
        <f aca="false">IF($G674&lt;&gt;"",'Paste data here'!L661,"")</f>
        <v>#VALUE!</v>
      </c>
    </row>
    <row r="675" customFormat="false" ht="12.75" hidden="false" customHeight="false" outlineLevel="0" collapsed="false">
      <c r="A675" s="7" t="str">
        <f aca="false">IF('Paste data here'!D662&lt;&gt;"",'Paste data here'!D662-1*('Paste data here'!D662&gt;0.5),"")</f>
        <v/>
      </c>
      <c r="C675" s="7" t="str">
        <f aca="false">IF($A675&lt;&gt;"",('Paste data here'!AF662-C$4)*3600,"")</f>
        <v/>
      </c>
      <c r="D675" s="7" t="str">
        <f aca="false">IF($A675&lt;&gt;"",('Paste data here'!AG662-D$4)*3600,"")</f>
        <v/>
      </c>
      <c r="E675" s="7" t="str">
        <f aca="false">IF($A675&lt;&gt;"",ABS(C675),"")</f>
        <v/>
      </c>
      <c r="F675" s="7" t="str">
        <f aca="false">IF($A675&lt;&gt;"",ABS(D675),"")</f>
        <v/>
      </c>
      <c r="G675" s="7" t="e">
        <f aca="false">IF(AND($A675&lt;&gt;"",E675&lt;E$7),C675,"")</f>
        <v>#VALUE!</v>
      </c>
      <c r="H675" s="7" t="e">
        <f aca="false">IF(AND($A675&lt;&gt;"",F675&lt;F$7),D675,"")</f>
        <v>#VALUE!</v>
      </c>
      <c r="I675" s="7" t="str">
        <f aca="true">IF($A675&lt;&gt;"",AVERAGE(INDIRECT(ADDRESS(ROW()-ROUND(('Deformation Graph'!$B$4-1)/2,0),COLUMN()-2)):INDIRECT(ADDRESS(ROW()+ROUND(('Deformation Graph'!$B$4-1)/2,0),COLUMN()-2))),"")</f>
        <v/>
      </c>
      <c r="J675" s="7" t="str">
        <f aca="true">IF($A675&lt;&gt;"",AVERAGE(INDIRECT(ADDRESS(ROW()-ROUND(('Deformation Graph'!$B$4-1)/2,0),COLUMN()-2)):INDIRECT(ADDRESS(ROW()+ROUND(('Deformation Graph'!$B$4-1)/2,0),COLUMN()-2))),"")</f>
        <v/>
      </c>
      <c r="K675" s="7" t="str">
        <f aca="true">IF($A675&lt;&gt;"",STDEV(INDIRECT(ADDRESS(ROW()-ROUND(('Deformation Graph'!$B$4-1)/2,0),COLUMN()-2)):INDIRECT(ADDRESS(ROW()+ROUND(('Deformation Graph'!$B$4-1)/2,0),COLUMN()-2))),"")</f>
        <v/>
      </c>
      <c r="L675" s="7" t="str">
        <f aca="true">IF($A675&lt;&gt;"",STDEV(INDIRECT(ADDRESS(ROW()-ROUND(('Deformation Graph'!$B$4-1)/2,0),COLUMN()-2)):INDIRECT(ADDRESS(ROW()+ROUND(('Deformation Graph'!$B$4-1)/2,0),COLUMN()-2))),"")</f>
        <v/>
      </c>
      <c r="O675" s="7" t="e">
        <f aca="false">IF($G675&lt;&gt;"",'Paste data here'!AH662,"")</f>
        <v>#VALUE!</v>
      </c>
      <c r="P675" s="7" t="str">
        <f aca="false">IF($A675&lt;&gt;"",ABS(O675),"")</f>
        <v/>
      </c>
      <c r="Q675" s="7" t="e">
        <f aca="false">IF(AND($A675&lt;&gt;"",P675&lt;P$7),O675,"")</f>
        <v>#VALUE!</v>
      </c>
      <c r="R675" s="7" t="str">
        <f aca="true">IF($A675&lt;&gt;"",AVERAGE(INDIRECT(ADDRESS(ROW()-ROUND(('SQM Graph'!$B$4-1)/2,0),COLUMN()-1)):INDIRECT(ADDRESS(ROW()+ROUND(('SQM Graph'!$B$4-1)/2,0),COLUMN()-1))),"")</f>
        <v/>
      </c>
      <c r="T675" s="10" t="e">
        <f aca="false">IF($G675&lt;&gt;"",'Paste data here'!J662,"")</f>
        <v>#VALUE!</v>
      </c>
      <c r="U675" s="10" t="e">
        <f aca="false">IF($G675&lt;&gt;"",'Paste data here'!L662,"")</f>
        <v>#VALUE!</v>
      </c>
    </row>
    <row r="676" customFormat="false" ht="12.75" hidden="false" customHeight="false" outlineLevel="0" collapsed="false">
      <c r="A676" s="7" t="str">
        <f aca="false">IF('Paste data here'!D663&lt;&gt;"",'Paste data here'!D663-1*('Paste data here'!D663&gt;0.5),"")</f>
        <v/>
      </c>
      <c r="C676" s="7" t="str">
        <f aca="false">IF($A676&lt;&gt;"",('Paste data here'!AF663-C$4)*3600,"")</f>
        <v/>
      </c>
      <c r="D676" s="7" t="str">
        <f aca="false">IF($A676&lt;&gt;"",('Paste data here'!AG663-D$4)*3600,"")</f>
        <v/>
      </c>
      <c r="E676" s="7" t="str">
        <f aca="false">IF($A676&lt;&gt;"",ABS(C676),"")</f>
        <v/>
      </c>
      <c r="F676" s="7" t="str">
        <f aca="false">IF($A676&lt;&gt;"",ABS(D676),"")</f>
        <v/>
      </c>
      <c r="G676" s="7" t="e">
        <f aca="false">IF(AND($A676&lt;&gt;"",E676&lt;E$7),C676,"")</f>
        <v>#VALUE!</v>
      </c>
      <c r="H676" s="7" t="e">
        <f aca="false">IF(AND($A676&lt;&gt;"",F676&lt;F$7),D676,"")</f>
        <v>#VALUE!</v>
      </c>
      <c r="I676" s="7" t="str">
        <f aca="true">IF($A676&lt;&gt;"",AVERAGE(INDIRECT(ADDRESS(ROW()-ROUND(('Deformation Graph'!$B$4-1)/2,0),COLUMN()-2)):INDIRECT(ADDRESS(ROW()+ROUND(('Deformation Graph'!$B$4-1)/2,0),COLUMN()-2))),"")</f>
        <v/>
      </c>
      <c r="J676" s="7" t="str">
        <f aca="true">IF($A676&lt;&gt;"",AVERAGE(INDIRECT(ADDRESS(ROW()-ROUND(('Deformation Graph'!$B$4-1)/2,0),COLUMN()-2)):INDIRECT(ADDRESS(ROW()+ROUND(('Deformation Graph'!$B$4-1)/2,0),COLUMN()-2))),"")</f>
        <v/>
      </c>
      <c r="K676" s="7" t="str">
        <f aca="true">IF($A676&lt;&gt;"",STDEV(INDIRECT(ADDRESS(ROW()-ROUND(('Deformation Graph'!$B$4-1)/2,0),COLUMN()-2)):INDIRECT(ADDRESS(ROW()+ROUND(('Deformation Graph'!$B$4-1)/2,0),COLUMN()-2))),"")</f>
        <v/>
      </c>
      <c r="L676" s="7" t="str">
        <f aca="true">IF($A676&lt;&gt;"",STDEV(INDIRECT(ADDRESS(ROW()-ROUND(('Deformation Graph'!$B$4-1)/2,0),COLUMN()-2)):INDIRECT(ADDRESS(ROW()+ROUND(('Deformation Graph'!$B$4-1)/2,0),COLUMN()-2))),"")</f>
        <v/>
      </c>
      <c r="O676" s="7" t="e">
        <f aca="false">IF($G676&lt;&gt;"",'Paste data here'!AH663,"")</f>
        <v>#VALUE!</v>
      </c>
      <c r="P676" s="7" t="str">
        <f aca="false">IF($A676&lt;&gt;"",ABS(O676),"")</f>
        <v/>
      </c>
      <c r="Q676" s="7" t="e">
        <f aca="false">IF(AND($A676&lt;&gt;"",P676&lt;P$7),O676,"")</f>
        <v>#VALUE!</v>
      </c>
      <c r="R676" s="7" t="str">
        <f aca="true">IF($A676&lt;&gt;"",AVERAGE(INDIRECT(ADDRESS(ROW()-ROUND(('SQM Graph'!$B$4-1)/2,0),COLUMN()-1)):INDIRECT(ADDRESS(ROW()+ROUND(('SQM Graph'!$B$4-1)/2,0),COLUMN()-1))),"")</f>
        <v/>
      </c>
      <c r="T676" s="10" t="e">
        <f aca="false">IF($G676&lt;&gt;"",'Paste data here'!J663,"")</f>
        <v>#VALUE!</v>
      </c>
      <c r="U676" s="10" t="e">
        <f aca="false">IF($G676&lt;&gt;"",'Paste data here'!L663,"")</f>
        <v>#VALUE!</v>
      </c>
    </row>
    <row r="677" customFormat="false" ht="12.75" hidden="false" customHeight="false" outlineLevel="0" collapsed="false">
      <c r="A677" s="7" t="str">
        <f aca="false">IF('Paste data here'!D664&lt;&gt;"",'Paste data here'!D664-1*('Paste data here'!D664&gt;0.5),"")</f>
        <v/>
      </c>
      <c r="C677" s="7" t="str">
        <f aca="false">IF($A677&lt;&gt;"",('Paste data here'!AF664-C$4)*3600,"")</f>
        <v/>
      </c>
      <c r="D677" s="7" t="str">
        <f aca="false">IF($A677&lt;&gt;"",('Paste data here'!AG664-D$4)*3600,"")</f>
        <v/>
      </c>
      <c r="E677" s="7" t="str">
        <f aca="false">IF($A677&lt;&gt;"",ABS(C677),"")</f>
        <v/>
      </c>
      <c r="F677" s="7" t="str">
        <f aca="false">IF($A677&lt;&gt;"",ABS(D677),"")</f>
        <v/>
      </c>
      <c r="G677" s="7" t="e">
        <f aca="false">IF(AND($A677&lt;&gt;"",E677&lt;E$7),C677,"")</f>
        <v>#VALUE!</v>
      </c>
      <c r="H677" s="7" t="e">
        <f aca="false">IF(AND($A677&lt;&gt;"",F677&lt;F$7),D677,"")</f>
        <v>#VALUE!</v>
      </c>
      <c r="I677" s="7" t="str">
        <f aca="true">IF($A677&lt;&gt;"",AVERAGE(INDIRECT(ADDRESS(ROW()-ROUND(('Deformation Graph'!$B$4-1)/2,0),COLUMN()-2)):INDIRECT(ADDRESS(ROW()+ROUND(('Deformation Graph'!$B$4-1)/2,0),COLUMN()-2))),"")</f>
        <v/>
      </c>
      <c r="J677" s="7" t="str">
        <f aca="true">IF($A677&lt;&gt;"",AVERAGE(INDIRECT(ADDRESS(ROW()-ROUND(('Deformation Graph'!$B$4-1)/2,0),COLUMN()-2)):INDIRECT(ADDRESS(ROW()+ROUND(('Deformation Graph'!$B$4-1)/2,0),COLUMN()-2))),"")</f>
        <v/>
      </c>
      <c r="K677" s="7" t="str">
        <f aca="true">IF($A677&lt;&gt;"",STDEV(INDIRECT(ADDRESS(ROW()-ROUND(('Deformation Graph'!$B$4-1)/2,0),COLUMN()-2)):INDIRECT(ADDRESS(ROW()+ROUND(('Deformation Graph'!$B$4-1)/2,0),COLUMN()-2))),"")</f>
        <v/>
      </c>
      <c r="L677" s="7" t="str">
        <f aca="true">IF($A677&lt;&gt;"",STDEV(INDIRECT(ADDRESS(ROW()-ROUND(('Deformation Graph'!$B$4-1)/2,0),COLUMN()-2)):INDIRECT(ADDRESS(ROW()+ROUND(('Deformation Graph'!$B$4-1)/2,0),COLUMN()-2))),"")</f>
        <v/>
      </c>
      <c r="O677" s="7" t="e">
        <f aca="false">IF($G677&lt;&gt;"",'Paste data here'!AH664,"")</f>
        <v>#VALUE!</v>
      </c>
      <c r="P677" s="7" t="str">
        <f aca="false">IF($A677&lt;&gt;"",ABS(O677),"")</f>
        <v/>
      </c>
      <c r="Q677" s="7" t="e">
        <f aca="false">IF(AND($A677&lt;&gt;"",P677&lt;P$7),O677,"")</f>
        <v>#VALUE!</v>
      </c>
      <c r="R677" s="7" t="str">
        <f aca="true">IF($A677&lt;&gt;"",AVERAGE(INDIRECT(ADDRESS(ROW()-ROUND(('SQM Graph'!$B$4-1)/2,0),COLUMN()-1)):INDIRECT(ADDRESS(ROW()+ROUND(('SQM Graph'!$B$4-1)/2,0),COLUMN()-1))),"")</f>
        <v/>
      </c>
      <c r="T677" s="10" t="e">
        <f aca="false">IF($G677&lt;&gt;"",'Paste data here'!J664,"")</f>
        <v>#VALUE!</v>
      </c>
      <c r="U677" s="10" t="e">
        <f aca="false">IF($G677&lt;&gt;"",'Paste data here'!L664,"")</f>
        <v>#VALUE!</v>
      </c>
    </row>
    <row r="678" customFormat="false" ht="12.75" hidden="false" customHeight="false" outlineLevel="0" collapsed="false">
      <c r="A678" s="7" t="str">
        <f aca="false">IF('Paste data here'!D665&lt;&gt;"",'Paste data here'!D665-1*('Paste data here'!D665&gt;0.5),"")</f>
        <v/>
      </c>
      <c r="C678" s="7" t="str">
        <f aca="false">IF($A678&lt;&gt;"",('Paste data here'!AF665-C$4)*3600,"")</f>
        <v/>
      </c>
      <c r="D678" s="7" t="str">
        <f aca="false">IF($A678&lt;&gt;"",('Paste data here'!AG665-D$4)*3600,"")</f>
        <v/>
      </c>
      <c r="E678" s="7" t="str">
        <f aca="false">IF($A678&lt;&gt;"",ABS(C678),"")</f>
        <v/>
      </c>
      <c r="F678" s="7" t="str">
        <f aca="false">IF($A678&lt;&gt;"",ABS(D678),"")</f>
        <v/>
      </c>
      <c r="G678" s="7" t="e">
        <f aca="false">IF(AND($A678&lt;&gt;"",E678&lt;E$7),C678,"")</f>
        <v>#VALUE!</v>
      </c>
      <c r="H678" s="7" t="e">
        <f aca="false">IF(AND($A678&lt;&gt;"",F678&lt;F$7),D678,"")</f>
        <v>#VALUE!</v>
      </c>
      <c r="I678" s="7" t="str">
        <f aca="true">IF($A678&lt;&gt;"",AVERAGE(INDIRECT(ADDRESS(ROW()-ROUND(('Deformation Graph'!$B$4-1)/2,0),COLUMN()-2)):INDIRECT(ADDRESS(ROW()+ROUND(('Deformation Graph'!$B$4-1)/2,0),COLUMN()-2))),"")</f>
        <v/>
      </c>
      <c r="J678" s="7" t="str">
        <f aca="true">IF($A678&lt;&gt;"",AVERAGE(INDIRECT(ADDRESS(ROW()-ROUND(('Deformation Graph'!$B$4-1)/2,0),COLUMN()-2)):INDIRECT(ADDRESS(ROW()+ROUND(('Deformation Graph'!$B$4-1)/2,0),COLUMN()-2))),"")</f>
        <v/>
      </c>
      <c r="K678" s="7" t="str">
        <f aca="true">IF($A678&lt;&gt;"",STDEV(INDIRECT(ADDRESS(ROW()-ROUND(('Deformation Graph'!$B$4-1)/2,0),COLUMN()-2)):INDIRECT(ADDRESS(ROW()+ROUND(('Deformation Graph'!$B$4-1)/2,0),COLUMN()-2))),"")</f>
        <v/>
      </c>
      <c r="L678" s="7" t="str">
        <f aca="true">IF($A678&lt;&gt;"",STDEV(INDIRECT(ADDRESS(ROW()-ROUND(('Deformation Graph'!$B$4-1)/2,0),COLUMN()-2)):INDIRECT(ADDRESS(ROW()+ROUND(('Deformation Graph'!$B$4-1)/2,0),COLUMN()-2))),"")</f>
        <v/>
      </c>
      <c r="O678" s="7" t="e">
        <f aca="false">IF($G678&lt;&gt;"",'Paste data here'!AH665,"")</f>
        <v>#VALUE!</v>
      </c>
      <c r="P678" s="7" t="str">
        <f aca="false">IF($A678&lt;&gt;"",ABS(O678),"")</f>
        <v/>
      </c>
      <c r="Q678" s="7" t="e">
        <f aca="false">IF(AND($A678&lt;&gt;"",P678&lt;P$7),O678,"")</f>
        <v>#VALUE!</v>
      </c>
      <c r="R678" s="7" t="str">
        <f aca="true">IF($A678&lt;&gt;"",AVERAGE(INDIRECT(ADDRESS(ROW()-ROUND(('SQM Graph'!$B$4-1)/2,0),COLUMN()-1)):INDIRECT(ADDRESS(ROW()+ROUND(('SQM Graph'!$B$4-1)/2,0),COLUMN()-1))),"")</f>
        <v/>
      </c>
      <c r="T678" s="10" t="e">
        <f aca="false">IF($G678&lt;&gt;"",'Paste data here'!J665,"")</f>
        <v>#VALUE!</v>
      </c>
      <c r="U678" s="10" t="e">
        <f aca="false">IF($G678&lt;&gt;"",'Paste data here'!L665,"")</f>
        <v>#VALUE!</v>
      </c>
    </row>
    <row r="679" customFormat="false" ht="12.75" hidden="false" customHeight="false" outlineLevel="0" collapsed="false">
      <c r="A679" s="7" t="str">
        <f aca="false">IF('Paste data here'!D666&lt;&gt;"",'Paste data here'!D666-1*('Paste data here'!D666&gt;0.5),"")</f>
        <v/>
      </c>
      <c r="C679" s="7" t="str">
        <f aca="false">IF($A679&lt;&gt;"",('Paste data here'!AF666-C$4)*3600,"")</f>
        <v/>
      </c>
      <c r="D679" s="7" t="str">
        <f aca="false">IF($A679&lt;&gt;"",('Paste data here'!AG666-D$4)*3600,"")</f>
        <v/>
      </c>
      <c r="E679" s="7" t="str">
        <f aca="false">IF($A679&lt;&gt;"",ABS(C679),"")</f>
        <v/>
      </c>
      <c r="F679" s="7" t="str">
        <f aca="false">IF($A679&lt;&gt;"",ABS(D679),"")</f>
        <v/>
      </c>
      <c r="G679" s="7" t="e">
        <f aca="false">IF(AND($A679&lt;&gt;"",E679&lt;E$7),C679,"")</f>
        <v>#VALUE!</v>
      </c>
      <c r="H679" s="7" t="e">
        <f aca="false">IF(AND($A679&lt;&gt;"",F679&lt;F$7),D679,"")</f>
        <v>#VALUE!</v>
      </c>
      <c r="I679" s="7" t="str">
        <f aca="true">IF($A679&lt;&gt;"",AVERAGE(INDIRECT(ADDRESS(ROW()-ROUND(('Deformation Graph'!$B$4-1)/2,0),COLUMN()-2)):INDIRECT(ADDRESS(ROW()+ROUND(('Deformation Graph'!$B$4-1)/2,0),COLUMN()-2))),"")</f>
        <v/>
      </c>
      <c r="J679" s="7" t="str">
        <f aca="true">IF($A679&lt;&gt;"",AVERAGE(INDIRECT(ADDRESS(ROW()-ROUND(('Deformation Graph'!$B$4-1)/2,0),COLUMN()-2)):INDIRECT(ADDRESS(ROW()+ROUND(('Deformation Graph'!$B$4-1)/2,0),COLUMN()-2))),"")</f>
        <v/>
      </c>
      <c r="K679" s="7" t="str">
        <f aca="true">IF($A679&lt;&gt;"",STDEV(INDIRECT(ADDRESS(ROW()-ROUND(('Deformation Graph'!$B$4-1)/2,0),COLUMN()-2)):INDIRECT(ADDRESS(ROW()+ROUND(('Deformation Graph'!$B$4-1)/2,0),COLUMN()-2))),"")</f>
        <v/>
      </c>
      <c r="L679" s="7" t="str">
        <f aca="true">IF($A679&lt;&gt;"",STDEV(INDIRECT(ADDRESS(ROW()-ROUND(('Deformation Graph'!$B$4-1)/2,0),COLUMN()-2)):INDIRECT(ADDRESS(ROW()+ROUND(('Deformation Graph'!$B$4-1)/2,0),COLUMN()-2))),"")</f>
        <v/>
      </c>
      <c r="O679" s="7" t="e">
        <f aca="false">IF($G679&lt;&gt;"",'Paste data here'!AH666,"")</f>
        <v>#VALUE!</v>
      </c>
      <c r="P679" s="7" t="str">
        <f aca="false">IF($A679&lt;&gt;"",ABS(O679),"")</f>
        <v/>
      </c>
      <c r="Q679" s="7" t="e">
        <f aca="false">IF(AND($A679&lt;&gt;"",P679&lt;P$7),O679,"")</f>
        <v>#VALUE!</v>
      </c>
      <c r="R679" s="7" t="str">
        <f aca="true">IF($A679&lt;&gt;"",AVERAGE(INDIRECT(ADDRESS(ROW()-ROUND(('SQM Graph'!$B$4-1)/2,0),COLUMN()-1)):INDIRECT(ADDRESS(ROW()+ROUND(('SQM Graph'!$B$4-1)/2,0),COLUMN()-1))),"")</f>
        <v/>
      </c>
      <c r="T679" s="10" t="e">
        <f aca="false">IF($G679&lt;&gt;"",'Paste data here'!J666,"")</f>
        <v>#VALUE!</v>
      </c>
      <c r="U679" s="10" t="e">
        <f aca="false">IF($G679&lt;&gt;"",'Paste data here'!L666,"")</f>
        <v>#VALUE!</v>
      </c>
    </row>
    <row r="680" customFormat="false" ht="12.75" hidden="false" customHeight="false" outlineLevel="0" collapsed="false">
      <c r="A680" s="7" t="str">
        <f aca="false">IF('Paste data here'!D667&lt;&gt;"",'Paste data here'!D667-1*('Paste data here'!D667&gt;0.5),"")</f>
        <v/>
      </c>
      <c r="C680" s="7" t="str">
        <f aca="false">IF($A680&lt;&gt;"",('Paste data here'!AF667-C$4)*3600,"")</f>
        <v/>
      </c>
      <c r="D680" s="7" t="str">
        <f aca="false">IF($A680&lt;&gt;"",('Paste data here'!AG667-D$4)*3600,"")</f>
        <v/>
      </c>
      <c r="E680" s="7" t="str">
        <f aca="false">IF($A680&lt;&gt;"",ABS(C680),"")</f>
        <v/>
      </c>
      <c r="F680" s="7" t="str">
        <f aca="false">IF($A680&lt;&gt;"",ABS(D680),"")</f>
        <v/>
      </c>
      <c r="G680" s="7" t="e">
        <f aca="false">IF(AND($A680&lt;&gt;"",E680&lt;E$7),C680,"")</f>
        <v>#VALUE!</v>
      </c>
      <c r="H680" s="7" t="e">
        <f aca="false">IF(AND($A680&lt;&gt;"",F680&lt;F$7),D680,"")</f>
        <v>#VALUE!</v>
      </c>
      <c r="I680" s="7" t="str">
        <f aca="true">IF($A680&lt;&gt;"",AVERAGE(INDIRECT(ADDRESS(ROW()-ROUND(('Deformation Graph'!$B$4-1)/2,0),COLUMN()-2)):INDIRECT(ADDRESS(ROW()+ROUND(('Deformation Graph'!$B$4-1)/2,0),COLUMN()-2))),"")</f>
        <v/>
      </c>
      <c r="J680" s="7" t="str">
        <f aca="true">IF($A680&lt;&gt;"",AVERAGE(INDIRECT(ADDRESS(ROW()-ROUND(('Deformation Graph'!$B$4-1)/2,0),COLUMN()-2)):INDIRECT(ADDRESS(ROW()+ROUND(('Deformation Graph'!$B$4-1)/2,0),COLUMN()-2))),"")</f>
        <v/>
      </c>
      <c r="K680" s="7" t="str">
        <f aca="true">IF($A680&lt;&gt;"",STDEV(INDIRECT(ADDRESS(ROW()-ROUND(('Deformation Graph'!$B$4-1)/2,0),COLUMN()-2)):INDIRECT(ADDRESS(ROW()+ROUND(('Deformation Graph'!$B$4-1)/2,0),COLUMN()-2))),"")</f>
        <v/>
      </c>
      <c r="L680" s="7" t="str">
        <f aca="true">IF($A680&lt;&gt;"",STDEV(INDIRECT(ADDRESS(ROW()-ROUND(('Deformation Graph'!$B$4-1)/2,0),COLUMN()-2)):INDIRECT(ADDRESS(ROW()+ROUND(('Deformation Graph'!$B$4-1)/2,0),COLUMN()-2))),"")</f>
        <v/>
      </c>
      <c r="O680" s="7" t="e">
        <f aca="false">IF($G680&lt;&gt;"",'Paste data here'!AH667,"")</f>
        <v>#VALUE!</v>
      </c>
      <c r="P680" s="7" t="str">
        <f aca="false">IF($A680&lt;&gt;"",ABS(O680),"")</f>
        <v/>
      </c>
      <c r="Q680" s="7" t="e">
        <f aca="false">IF(AND($A680&lt;&gt;"",P680&lt;P$7),O680,"")</f>
        <v>#VALUE!</v>
      </c>
      <c r="R680" s="7" t="str">
        <f aca="true">IF($A680&lt;&gt;"",AVERAGE(INDIRECT(ADDRESS(ROW()-ROUND(('SQM Graph'!$B$4-1)/2,0),COLUMN()-1)):INDIRECT(ADDRESS(ROW()+ROUND(('SQM Graph'!$B$4-1)/2,0),COLUMN()-1))),"")</f>
        <v/>
      </c>
      <c r="T680" s="10" t="e">
        <f aca="false">IF($G680&lt;&gt;"",'Paste data here'!J667,"")</f>
        <v>#VALUE!</v>
      </c>
      <c r="U680" s="10" t="e">
        <f aca="false">IF($G680&lt;&gt;"",'Paste data here'!L667,"")</f>
        <v>#VALUE!</v>
      </c>
    </row>
    <row r="681" customFormat="false" ht="12.75" hidden="false" customHeight="false" outlineLevel="0" collapsed="false">
      <c r="A681" s="7" t="str">
        <f aca="false">IF('Paste data here'!D668&lt;&gt;"",'Paste data here'!D668-1*('Paste data here'!D668&gt;0.5),"")</f>
        <v/>
      </c>
      <c r="C681" s="7" t="str">
        <f aca="false">IF($A681&lt;&gt;"",('Paste data here'!AF668-C$4)*3600,"")</f>
        <v/>
      </c>
      <c r="D681" s="7" t="str">
        <f aca="false">IF($A681&lt;&gt;"",('Paste data here'!AG668-D$4)*3600,"")</f>
        <v/>
      </c>
      <c r="E681" s="7" t="str">
        <f aca="false">IF($A681&lt;&gt;"",ABS(C681),"")</f>
        <v/>
      </c>
      <c r="F681" s="7" t="str">
        <f aca="false">IF($A681&lt;&gt;"",ABS(D681),"")</f>
        <v/>
      </c>
      <c r="G681" s="7" t="e">
        <f aca="false">IF(AND($A681&lt;&gt;"",E681&lt;E$7),C681,"")</f>
        <v>#VALUE!</v>
      </c>
      <c r="H681" s="7" t="e">
        <f aca="false">IF(AND($A681&lt;&gt;"",F681&lt;F$7),D681,"")</f>
        <v>#VALUE!</v>
      </c>
      <c r="I681" s="7" t="str">
        <f aca="true">IF($A681&lt;&gt;"",AVERAGE(INDIRECT(ADDRESS(ROW()-ROUND(('Deformation Graph'!$B$4-1)/2,0),COLUMN()-2)):INDIRECT(ADDRESS(ROW()+ROUND(('Deformation Graph'!$B$4-1)/2,0),COLUMN()-2))),"")</f>
        <v/>
      </c>
      <c r="J681" s="7" t="str">
        <f aca="true">IF($A681&lt;&gt;"",AVERAGE(INDIRECT(ADDRESS(ROW()-ROUND(('Deformation Graph'!$B$4-1)/2,0),COLUMN()-2)):INDIRECT(ADDRESS(ROW()+ROUND(('Deformation Graph'!$B$4-1)/2,0),COLUMN()-2))),"")</f>
        <v/>
      </c>
      <c r="K681" s="7" t="str">
        <f aca="true">IF($A681&lt;&gt;"",STDEV(INDIRECT(ADDRESS(ROW()-ROUND(('Deformation Graph'!$B$4-1)/2,0),COLUMN()-2)):INDIRECT(ADDRESS(ROW()+ROUND(('Deformation Graph'!$B$4-1)/2,0),COLUMN()-2))),"")</f>
        <v/>
      </c>
      <c r="L681" s="7" t="str">
        <f aca="true">IF($A681&lt;&gt;"",STDEV(INDIRECT(ADDRESS(ROW()-ROUND(('Deformation Graph'!$B$4-1)/2,0),COLUMN()-2)):INDIRECT(ADDRESS(ROW()+ROUND(('Deformation Graph'!$B$4-1)/2,0),COLUMN()-2))),"")</f>
        <v/>
      </c>
      <c r="O681" s="7" t="e">
        <f aca="false">IF($G681&lt;&gt;"",'Paste data here'!AH668,"")</f>
        <v>#VALUE!</v>
      </c>
      <c r="P681" s="7" t="str">
        <f aca="false">IF($A681&lt;&gt;"",ABS(O681),"")</f>
        <v/>
      </c>
      <c r="Q681" s="7" t="e">
        <f aca="false">IF(AND($A681&lt;&gt;"",P681&lt;P$7),O681,"")</f>
        <v>#VALUE!</v>
      </c>
      <c r="R681" s="7" t="str">
        <f aca="true">IF($A681&lt;&gt;"",AVERAGE(INDIRECT(ADDRESS(ROW()-ROUND(('SQM Graph'!$B$4-1)/2,0),COLUMN()-1)):INDIRECT(ADDRESS(ROW()+ROUND(('SQM Graph'!$B$4-1)/2,0),COLUMN()-1))),"")</f>
        <v/>
      </c>
      <c r="T681" s="10" t="e">
        <f aca="false">IF($G681&lt;&gt;"",'Paste data here'!J668,"")</f>
        <v>#VALUE!</v>
      </c>
      <c r="U681" s="10" t="e">
        <f aca="false">IF($G681&lt;&gt;"",'Paste data here'!L668,"")</f>
        <v>#VALUE!</v>
      </c>
    </row>
    <row r="682" customFormat="false" ht="12.75" hidden="false" customHeight="false" outlineLevel="0" collapsed="false">
      <c r="A682" s="7" t="str">
        <f aca="false">IF('Paste data here'!D669&lt;&gt;"",'Paste data here'!D669-1*('Paste data here'!D669&gt;0.5),"")</f>
        <v/>
      </c>
      <c r="C682" s="7" t="str">
        <f aca="false">IF($A682&lt;&gt;"",('Paste data here'!AF669-C$4)*3600,"")</f>
        <v/>
      </c>
      <c r="D682" s="7" t="str">
        <f aca="false">IF($A682&lt;&gt;"",('Paste data here'!AG669-D$4)*3600,"")</f>
        <v/>
      </c>
      <c r="E682" s="7" t="str">
        <f aca="false">IF($A682&lt;&gt;"",ABS(C682),"")</f>
        <v/>
      </c>
      <c r="F682" s="7" t="str">
        <f aca="false">IF($A682&lt;&gt;"",ABS(D682),"")</f>
        <v/>
      </c>
      <c r="G682" s="7" t="e">
        <f aca="false">IF(AND($A682&lt;&gt;"",E682&lt;E$7),C682,"")</f>
        <v>#VALUE!</v>
      </c>
      <c r="H682" s="7" t="e">
        <f aca="false">IF(AND($A682&lt;&gt;"",F682&lt;F$7),D682,"")</f>
        <v>#VALUE!</v>
      </c>
      <c r="I682" s="7" t="str">
        <f aca="true">IF($A682&lt;&gt;"",AVERAGE(INDIRECT(ADDRESS(ROW()-ROUND(('Deformation Graph'!$B$4-1)/2,0),COLUMN()-2)):INDIRECT(ADDRESS(ROW()+ROUND(('Deformation Graph'!$B$4-1)/2,0),COLUMN()-2))),"")</f>
        <v/>
      </c>
      <c r="J682" s="7" t="str">
        <f aca="true">IF($A682&lt;&gt;"",AVERAGE(INDIRECT(ADDRESS(ROW()-ROUND(('Deformation Graph'!$B$4-1)/2,0),COLUMN()-2)):INDIRECT(ADDRESS(ROW()+ROUND(('Deformation Graph'!$B$4-1)/2,0),COLUMN()-2))),"")</f>
        <v/>
      </c>
      <c r="K682" s="7" t="str">
        <f aca="true">IF($A682&lt;&gt;"",STDEV(INDIRECT(ADDRESS(ROW()-ROUND(('Deformation Graph'!$B$4-1)/2,0),COLUMN()-2)):INDIRECT(ADDRESS(ROW()+ROUND(('Deformation Graph'!$B$4-1)/2,0),COLUMN()-2))),"")</f>
        <v/>
      </c>
      <c r="L682" s="7" t="str">
        <f aca="true">IF($A682&lt;&gt;"",STDEV(INDIRECT(ADDRESS(ROW()-ROUND(('Deformation Graph'!$B$4-1)/2,0),COLUMN()-2)):INDIRECT(ADDRESS(ROW()+ROUND(('Deformation Graph'!$B$4-1)/2,0),COLUMN()-2))),"")</f>
        <v/>
      </c>
      <c r="O682" s="7" t="e">
        <f aca="false">IF($G682&lt;&gt;"",'Paste data here'!AH669,"")</f>
        <v>#VALUE!</v>
      </c>
      <c r="P682" s="7" t="str">
        <f aca="false">IF($A682&lt;&gt;"",ABS(O682),"")</f>
        <v/>
      </c>
      <c r="Q682" s="7" t="e">
        <f aca="false">IF(AND($A682&lt;&gt;"",P682&lt;P$7),O682,"")</f>
        <v>#VALUE!</v>
      </c>
      <c r="R682" s="7" t="str">
        <f aca="true">IF($A682&lt;&gt;"",AVERAGE(INDIRECT(ADDRESS(ROW()-ROUND(('SQM Graph'!$B$4-1)/2,0),COLUMN()-1)):INDIRECT(ADDRESS(ROW()+ROUND(('SQM Graph'!$B$4-1)/2,0),COLUMN()-1))),"")</f>
        <v/>
      </c>
      <c r="T682" s="10" t="e">
        <f aca="false">IF($G682&lt;&gt;"",'Paste data here'!J669,"")</f>
        <v>#VALUE!</v>
      </c>
      <c r="U682" s="10" t="e">
        <f aca="false">IF($G682&lt;&gt;"",'Paste data here'!L669,"")</f>
        <v>#VALUE!</v>
      </c>
    </row>
    <row r="683" customFormat="false" ht="12.75" hidden="false" customHeight="false" outlineLevel="0" collapsed="false">
      <c r="A683" s="7" t="str">
        <f aca="false">IF('Paste data here'!D670&lt;&gt;"",'Paste data here'!D670-1*('Paste data here'!D670&gt;0.5),"")</f>
        <v/>
      </c>
      <c r="C683" s="7" t="str">
        <f aca="false">IF($A683&lt;&gt;"",('Paste data here'!AF670-C$4)*3600,"")</f>
        <v/>
      </c>
      <c r="D683" s="7" t="str">
        <f aca="false">IF($A683&lt;&gt;"",('Paste data here'!AG670-D$4)*3600,"")</f>
        <v/>
      </c>
      <c r="E683" s="7" t="str">
        <f aca="false">IF($A683&lt;&gt;"",ABS(C683),"")</f>
        <v/>
      </c>
      <c r="F683" s="7" t="str">
        <f aca="false">IF($A683&lt;&gt;"",ABS(D683),"")</f>
        <v/>
      </c>
      <c r="G683" s="7" t="e">
        <f aca="false">IF(AND($A683&lt;&gt;"",E683&lt;E$7),C683,"")</f>
        <v>#VALUE!</v>
      </c>
      <c r="H683" s="7" t="e">
        <f aca="false">IF(AND($A683&lt;&gt;"",F683&lt;F$7),D683,"")</f>
        <v>#VALUE!</v>
      </c>
      <c r="I683" s="7" t="str">
        <f aca="true">IF($A683&lt;&gt;"",AVERAGE(INDIRECT(ADDRESS(ROW()-ROUND(('Deformation Graph'!$B$4-1)/2,0),COLUMN()-2)):INDIRECT(ADDRESS(ROW()+ROUND(('Deformation Graph'!$B$4-1)/2,0),COLUMN()-2))),"")</f>
        <v/>
      </c>
      <c r="J683" s="7" t="str">
        <f aca="true">IF($A683&lt;&gt;"",AVERAGE(INDIRECT(ADDRESS(ROW()-ROUND(('Deformation Graph'!$B$4-1)/2,0),COLUMN()-2)):INDIRECT(ADDRESS(ROW()+ROUND(('Deformation Graph'!$B$4-1)/2,0),COLUMN()-2))),"")</f>
        <v/>
      </c>
      <c r="K683" s="7" t="str">
        <f aca="true">IF($A683&lt;&gt;"",STDEV(INDIRECT(ADDRESS(ROW()-ROUND(('Deformation Graph'!$B$4-1)/2,0),COLUMN()-2)):INDIRECT(ADDRESS(ROW()+ROUND(('Deformation Graph'!$B$4-1)/2,0),COLUMN()-2))),"")</f>
        <v/>
      </c>
      <c r="L683" s="7" t="str">
        <f aca="true">IF($A683&lt;&gt;"",STDEV(INDIRECT(ADDRESS(ROW()-ROUND(('Deformation Graph'!$B$4-1)/2,0),COLUMN()-2)):INDIRECT(ADDRESS(ROW()+ROUND(('Deformation Graph'!$B$4-1)/2,0),COLUMN()-2))),"")</f>
        <v/>
      </c>
      <c r="O683" s="7" t="e">
        <f aca="false">IF($G683&lt;&gt;"",'Paste data here'!AH670,"")</f>
        <v>#VALUE!</v>
      </c>
      <c r="P683" s="7" t="str">
        <f aca="false">IF($A683&lt;&gt;"",ABS(O683),"")</f>
        <v/>
      </c>
      <c r="Q683" s="7" t="e">
        <f aca="false">IF(AND($A683&lt;&gt;"",P683&lt;P$7),O683,"")</f>
        <v>#VALUE!</v>
      </c>
      <c r="R683" s="7" t="str">
        <f aca="true">IF($A683&lt;&gt;"",AVERAGE(INDIRECT(ADDRESS(ROW()-ROUND(('SQM Graph'!$B$4-1)/2,0),COLUMN()-1)):INDIRECT(ADDRESS(ROW()+ROUND(('SQM Graph'!$B$4-1)/2,0),COLUMN()-1))),"")</f>
        <v/>
      </c>
      <c r="T683" s="10" t="e">
        <f aca="false">IF($G683&lt;&gt;"",'Paste data here'!J670,"")</f>
        <v>#VALUE!</v>
      </c>
      <c r="U683" s="10" t="e">
        <f aca="false">IF($G683&lt;&gt;"",'Paste data here'!L670,"")</f>
        <v>#VALUE!</v>
      </c>
    </row>
    <row r="684" customFormat="false" ht="12.75" hidden="false" customHeight="false" outlineLevel="0" collapsed="false">
      <c r="A684" s="7" t="str">
        <f aca="false">IF('Paste data here'!D671&lt;&gt;"",'Paste data here'!D671-1*('Paste data here'!D671&gt;0.5),"")</f>
        <v/>
      </c>
      <c r="C684" s="7" t="str">
        <f aca="false">IF($A684&lt;&gt;"",('Paste data here'!AF671-C$4)*3600,"")</f>
        <v/>
      </c>
      <c r="D684" s="7" t="str">
        <f aca="false">IF($A684&lt;&gt;"",('Paste data here'!AG671-D$4)*3600,"")</f>
        <v/>
      </c>
      <c r="E684" s="7" t="str">
        <f aca="false">IF($A684&lt;&gt;"",ABS(C684),"")</f>
        <v/>
      </c>
      <c r="F684" s="7" t="str">
        <f aca="false">IF($A684&lt;&gt;"",ABS(D684),"")</f>
        <v/>
      </c>
      <c r="G684" s="7" t="e">
        <f aca="false">IF(AND($A684&lt;&gt;"",E684&lt;E$7),C684,"")</f>
        <v>#VALUE!</v>
      </c>
      <c r="H684" s="7" t="e">
        <f aca="false">IF(AND($A684&lt;&gt;"",F684&lt;F$7),D684,"")</f>
        <v>#VALUE!</v>
      </c>
      <c r="I684" s="7" t="str">
        <f aca="true">IF($A684&lt;&gt;"",AVERAGE(INDIRECT(ADDRESS(ROW()-ROUND(('Deformation Graph'!$B$4-1)/2,0),COLUMN()-2)):INDIRECT(ADDRESS(ROW()+ROUND(('Deformation Graph'!$B$4-1)/2,0),COLUMN()-2))),"")</f>
        <v/>
      </c>
      <c r="J684" s="7" t="str">
        <f aca="true">IF($A684&lt;&gt;"",AVERAGE(INDIRECT(ADDRESS(ROW()-ROUND(('Deformation Graph'!$B$4-1)/2,0),COLUMN()-2)):INDIRECT(ADDRESS(ROW()+ROUND(('Deformation Graph'!$B$4-1)/2,0),COLUMN()-2))),"")</f>
        <v/>
      </c>
      <c r="K684" s="7" t="str">
        <f aca="true">IF($A684&lt;&gt;"",STDEV(INDIRECT(ADDRESS(ROW()-ROUND(('Deformation Graph'!$B$4-1)/2,0),COLUMN()-2)):INDIRECT(ADDRESS(ROW()+ROUND(('Deformation Graph'!$B$4-1)/2,0),COLUMN()-2))),"")</f>
        <v/>
      </c>
      <c r="L684" s="7" t="str">
        <f aca="true">IF($A684&lt;&gt;"",STDEV(INDIRECT(ADDRESS(ROW()-ROUND(('Deformation Graph'!$B$4-1)/2,0),COLUMN()-2)):INDIRECT(ADDRESS(ROW()+ROUND(('Deformation Graph'!$B$4-1)/2,0),COLUMN()-2))),"")</f>
        <v/>
      </c>
      <c r="O684" s="7" t="e">
        <f aca="false">IF($G684&lt;&gt;"",'Paste data here'!AH671,"")</f>
        <v>#VALUE!</v>
      </c>
      <c r="P684" s="7" t="str">
        <f aca="false">IF($A684&lt;&gt;"",ABS(O684),"")</f>
        <v/>
      </c>
      <c r="Q684" s="7" t="e">
        <f aca="false">IF(AND($A684&lt;&gt;"",P684&lt;P$7),O684,"")</f>
        <v>#VALUE!</v>
      </c>
      <c r="R684" s="7" t="str">
        <f aca="true">IF($A684&lt;&gt;"",AVERAGE(INDIRECT(ADDRESS(ROW()-ROUND(('SQM Graph'!$B$4-1)/2,0),COLUMN()-1)):INDIRECT(ADDRESS(ROW()+ROUND(('SQM Graph'!$B$4-1)/2,0),COLUMN()-1))),"")</f>
        <v/>
      </c>
      <c r="T684" s="10" t="e">
        <f aca="false">IF($G684&lt;&gt;"",'Paste data here'!J671,"")</f>
        <v>#VALUE!</v>
      </c>
      <c r="U684" s="10" t="e">
        <f aca="false">IF($G684&lt;&gt;"",'Paste data here'!L671,"")</f>
        <v>#VALUE!</v>
      </c>
    </row>
    <row r="685" customFormat="false" ht="12.75" hidden="false" customHeight="false" outlineLevel="0" collapsed="false">
      <c r="A685" s="7" t="str">
        <f aca="false">IF('Paste data here'!D672&lt;&gt;"",'Paste data here'!D672-1*('Paste data here'!D672&gt;0.5),"")</f>
        <v/>
      </c>
      <c r="C685" s="7" t="str">
        <f aca="false">IF($A685&lt;&gt;"",('Paste data here'!AF672-C$4)*3600,"")</f>
        <v/>
      </c>
      <c r="D685" s="7" t="str">
        <f aca="false">IF($A685&lt;&gt;"",('Paste data here'!AG672-D$4)*3600,"")</f>
        <v/>
      </c>
      <c r="E685" s="7" t="str">
        <f aca="false">IF($A685&lt;&gt;"",ABS(C685),"")</f>
        <v/>
      </c>
      <c r="F685" s="7" t="str">
        <f aca="false">IF($A685&lt;&gt;"",ABS(D685),"")</f>
        <v/>
      </c>
      <c r="G685" s="7" t="e">
        <f aca="false">IF(AND($A685&lt;&gt;"",E685&lt;E$7),C685,"")</f>
        <v>#VALUE!</v>
      </c>
      <c r="H685" s="7" t="e">
        <f aca="false">IF(AND($A685&lt;&gt;"",F685&lt;F$7),D685,"")</f>
        <v>#VALUE!</v>
      </c>
      <c r="I685" s="7" t="str">
        <f aca="true">IF($A685&lt;&gt;"",AVERAGE(INDIRECT(ADDRESS(ROW()-ROUND(('Deformation Graph'!$B$4-1)/2,0),COLUMN()-2)):INDIRECT(ADDRESS(ROW()+ROUND(('Deformation Graph'!$B$4-1)/2,0),COLUMN()-2))),"")</f>
        <v/>
      </c>
      <c r="J685" s="7" t="str">
        <f aca="true">IF($A685&lt;&gt;"",AVERAGE(INDIRECT(ADDRESS(ROW()-ROUND(('Deformation Graph'!$B$4-1)/2,0),COLUMN()-2)):INDIRECT(ADDRESS(ROW()+ROUND(('Deformation Graph'!$B$4-1)/2,0),COLUMN()-2))),"")</f>
        <v/>
      </c>
      <c r="K685" s="7" t="str">
        <f aca="true">IF($A685&lt;&gt;"",STDEV(INDIRECT(ADDRESS(ROW()-ROUND(('Deformation Graph'!$B$4-1)/2,0),COLUMN()-2)):INDIRECT(ADDRESS(ROW()+ROUND(('Deformation Graph'!$B$4-1)/2,0),COLUMN()-2))),"")</f>
        <v/>
      </c>
      <c r="L685" s="7" t="str">
        <f aca="true">IF($A685&lt;&gt;"",STDEV(INDIRECT(ADDRESS(ROW()-ROUND(('Deformation Graph'!$B$4-1)/2,0),COLUMN()-2)):INDIRECT(ADDRESS(ROW()+ROUND(('Deformation Graph'!$B$4-1)/2,0),COLUMN()-2))),"")</f>
        <v/>
      </c>
      <c r="O685" s="7" t="e">
        <f aca="false">IF($G685&lt;&gt;"",'Paste data here'!AH672,"")</f>
        <v>#VALUE!</v>
      </c>
      <c r="P685" s="7" t="str">
        <f aca="false">IF($A685&lt;&gt;"",ABS(O685),"")</f>
        <v/>
      </c>
      <c r="Q685" s="7" t="e">
        <f aca="false">IF(AND($A685&lt;&gt;"",P685&lt;P$7),O685,"")</f>
        <v>#VALUE!</v>
      </c>
      <c r="R685" s="7" t="str">
        <f aca="true">IF($A685&lt;&gt;"",AVERAGE(INDIRECT(ADDRESS(ROW()-ROUND(('SQM Graph'!$B$4-1)/2,0),COLUMN()-1)):INDIRECT(ADDRESS(ROW()+ROUND(('SQM Graph'!$B$4-1)/2,0),COLUMN()-1))),"")</f>
        <v/>
      </c>
      <c r="T685" s="10" t="e">
        <f aca="false">IF($G685&lt;&gt;"",'Paste data here'!J672,"")</f>
        <v>#VALUE!</v>
      </c>
      <c r="U685" s="10" t="e">
        <f aca="false">IF($G685&lt;&gt;"",'Paste data here'!L672,"")</f>
        <v>#VALUE!</v>
      </c>
    </row>
    <row r="686" customFormat="false" ht="12.75" hidden="false" customHeight="false" outlineLevel="0" collapsed="false">
      <c r="A686" s="7" t="str">
        <f aca="false">IF('Paste data here'!D673&lt;&gt;"",'Paste data here'!D673-1*('Paste data here'!D673&gt;0.5),"")</f>
        <v/>
      </c>
      <c r="C686" s="7" t="str">
        <f aca="false">IF($A686&lt;&gt;"",('Paste data here'!AF673-C$4)*3600,"")</f>
        <v/>
      </c>
      <c r="D686" s="7" t="str">
        <f aca="false">IF($A686&lt;&gt;"",('Paste data here'!AG673-D$4)*3600,"")</f>
        <v/>
      </c>
      <c r="E686" s="7" t="str">
        <f aca="false">IF($A686&lt;&gt;"",ABS(C686),"")</f>
        <v/>
      </c>
      <c r="F686" s="7" t="str">
        <f aca="false">IF($A686&lt;&gt;"",ABS(D686),"")</f>
        <v/>
      </c>
      <c r="G686" s="7" t="e">
        <f aca="false">IF(AND($A686&lt;&gt;"",E686&lt;E$7),C686,"")</f>
        <v>#VALUE!</v>
      </c>
      <c r="H686" s="7" t="e">
        <f aca="false">IF(AND($A686&lt;&gt;"",F686&lt;F$7),D686,"")</f>
        <v>#VALUE!</v>
      </c>
      <c r="I686" s="7" t="str">
        <f aca="true">IF($A686&lt;&gt;"",AVERAGE(INDIRECT(ADDRESS(ROW()-ROUND(('Deformation Graph'!$B$4-1)/2,0),COLUMN()-2)):INDIRECT(ADDRESS(ROW()+ROUND(('Deformation Graph'!$B$4-1)/2,0),COLUMN()-2))),"")</f>
        <v/>
      </c>
      <c r="J686" s="7" t="str">
        <f aca="true">IF($A686&lt;&gt;"",AVERAGE(INDIRECT(ADDRESS(ROW()-ROUND(('Deformation Graph'!$B$4-1)/2,0),COLUMN()-2)):INDIRECT(ADDRESS(ROW()+ROUND(('Deformation Graph'!$B$4-1)/2,0),COLUMN()-2))),"")</f>
        <v/>
      </c>
      <c r="K686" s="7" t="str">
        <f aca="true">IF($A686&lt;&gt;"",STDEV(INDIRECT(ADDRESS(ROW()-ROUND(('Deformation Graph'!$B$4-1)/2,0),COLUMN()-2)):INDIRECT(ADDRESS(ROW()+ROUND(('Deformation Graph'!$B$4-1)/2,0),COLUMN()-2))),"")</f>
        <v/>
      </c>
      <c r="L686" s="7" t="str">
        <f aca="true">IF($A686&lt;&gt;"",STDEV(INDIRECT(ADDRESS(ROW()-ROUND(('Deformation Graph'!$B$4-1)/2,0),COLUMN()-2)):INDIRECT(ADDRESS(ROW()+ROUND(('Deformation Graph'!$B$4-1)/2,0),COLUMN()-2))),"")</f>
        <v/>
      </c>
      <c r="O686" s="7" t="e">
        <f aca="false">IF($G686&lt;&gt;"",'Paste data here'!AH673,"")</f>
        <v>#VALUE!</v>
      </c>
      <c r="P686" s="7" t="str">
        <f aca="false">IF($A686&lt;&gt;"",ABS(O686),"")</f>
        <v/>
      </c>
      <c r="Q686" s="7" t="e">
        <f aca="false">IF(AND($A686&lt;&gt;"",P686&lt;P$7),O686,"")</f>
        <v>#VALUE!</v>
      </c>
      <c r="R686" s="7" t="str">
        <f aca="true">IF($A686&lt;&gt;"",AVERAGE(INDIRECT(ADDRESS(ROW()-ROUND(('SQM Graph'!$B$4-1)/2,0),COLUMN()-1)):INDIRECT(ADDRESS(ROW()+ROUND(('SQM Graph'!$B$4-1)/2,0),COLUMN()-1))),"")</f>
        <v/>
      </c>
      <c r="T686" s="10" t="e">
        <f aca="false">IF($G686&lt;&gt;"",'Paste data here'!J673,"")</f>
        <v>#VALUE!</v>
      </c>
      <c r="U686" s="10" t="e">
        <f aca="false">IF($G686&lt;&gt;"",'Paste data here'!L673,"")</f>
        <v>#VALUE!</v>
      </c>
    </row>
    <row r="687" customFormat="false" ht="12.75" hidden="false" customHeight="false" outlineLevel="0" collapsed="false">
      <c r="A687" s="7" t="str">
        <f aca="false">IF('Paste data here'!D674&lt;&gt;"",'Paste data here'!D674-1*('Paste data here'!D674&gt;0.5),"")</f>
        <v/>
      </c>
      <c r="C687" s="7" t="str">
        <f aca="false">IF($A687&lt;&gt;"",('Paste data here'!AF674-C$4)*3600,"")</f>
        <v/>
      </c>
      <c r="D687" s="7" t="str">
        <f aca="false">IF($A687&lt;&gt;"",('Paste data here'!AG674-D$4)*3600,"")</f>
        <v/>
      </c>
      <c r="E687" s="7" t="str">
        <f aca="false">IF($A687&lt;&gt;"",ABS(C687),"")</f>
        <v/>
      </c>
      <c r="F687" s="7" t="str">
        <f aca="false">IF($A687&lt;&gt;"",ABS(D687),"")</f>
        <v/>
      </c>
      <c r="G687" s="7" t="e">
        <f aca="false">IF(AND($A687&lt;&gt;"",E687&lt;E$7),C687,"")</f>
        <v>#VALUE!</v>
      </c>
      <c r="H687" s="7" t="e">
        <f aca="false">IF(AND($A687&lt;&gt;"",F687&lt;F$7),D687,"")</f>
        <v>#VALUE!</v>
      </c>
      <c r="I687" s="7" t="str">
        <f aca="true">IF($A687&lt;&gt;"",AVERAGE(INDIRECT(ADDRESS(ROW()-ROUND(('Deformation Graph'!$B$4-1)/2,0),COLUMN()-2)):INDIRECT(ADDRESS(ROW()+ROUND(('Deformation Graph'!$B$4-1)/2,0),COLUMN()-2))),"")</f>
        <v/>
      </c>
      <c r="J687" s="7" t="str">
        <f aca="true">IF($A687&lt;&gt;"",AVERAGE(INDIRECT(ADDRESS(ROW()-ROUND(('Deformation Graph'!$B$4-1)/2,0),COLUMN()-2)):INDIRECT(ADDRESS(ROW()+ROUND(('Deformation Graph'!$B$4-1)/2,0),COLUMN()-2))),"")</f>
        <v/>
      </c>
      <c r="K687" s="7" t="str">
        <f aca="true">IF($A687&lt;&gt;"",STDEV(INDIRECT(ADDRESS(ROW()-ROUND(('Deformation Graph'!$B$4-1)/2,0),COLUMN()-2)):INDIRECT(ADDRESS(ROW()+ROUND(('Deformation Graph'!$B$4-1)/2,0),COLUMN()-2))),"")</f>
        <v/>
      </c>
      <c r="L687" s="7" t="str">
        <f aca="true">IF($A687&lt;&gt;"",STDEV(INDIRECT(ADDRESS(ROW()-ROUND(('Deformation Graph'!$B$4-1)/2,0),COLUMN()-2)):INDIRECT(ADDRESS(ROW()+ROUND(('Deformation Graph'!$B$4-1)/2,0),COLUMN()-2))),"")</f>
        <v/>
      </c>
      <c r="O687" s="7" t="e">
        <f aca="false">IF($G687&lt;&gt;"",'Paste data here'!AH674,"")</f>
        <v>#VALUE!</v>
      </c>
      <c r="P687" s="7" t="str">
        <f aca="false">IF($A687&lt;&gt;"",ABS(O687),"")</f>
        <v/>
      </c>
      <c r="Q687" s="7" t="e">
        <f aca="false">IF(AND($A687&lt;&gt;"",P687&lt;P$7),O687,"")</f>
        <v>#VALUE!</v>
      </c>
      <c r="R687" s="7" t="str">
        <f aca="true">IF($A687&lt;&gt;"",AVERAGE(INDIRECT(ADDRESS(ROW()-ROUND(('SQM Graph'!$B$4-1)/2,0),COLUMN()-1)):INDIRECT(ADDRESS(ROW()+ROUND(('SQM Graph'!$B$4-1)/2,0),COLUMN()-1))),"")</f>
        <v/>
      </c>
      <c r="T687" s="10" t="e">
        <f aca="false">IF($G687&lt;&gt;"",'Paste data here'!J674,"")</f>
        <v>#VALUE!</v>
      </c>
      <c r="U687" s="10" t="e">
        <f aca="false">IF($G687&lt;&gt;"",'Paste data here'!L674,"")</f>
        <v>#VALUE!</v>
      </c>
    </row>
    <row r="688" customFormat="false" ht="12.75" hidden="false" customHeight="false" outlineLevel="0" collapsed="false">
      <c r="A688" s="7" t="str">
        <f aca="false">IF('Paste data here'!D675&lt;&gt;"",'Paste data here'!D675-1*('Paste data here'!D675&gt;0.5),"")</f>
        <v/>
      </c>
      <c r="C688" s="7" t="str">
        <f aca="false">IF($A688&lt;&gt;"",('Paste data here'!AF675-C$4)*3600,"")</f>
        <v/>
      </c>
      <c r="D688" s="7" t="str">
        <f aca="false">IF($A688&lt;&gt;"",('Paste data here'!AG675-D$4)*3600,"")</f>
        <v/>
      </c>
      <c r="E688" s="7" t="str">
        <f aca="false">IF($A688&lt;&gt;"",ABS(C688),"")</f>
        <v/>
      </c>
      <c r="F688" s="7" t="str">
        <f aca="false">IF($A688&lt;&gt;"",ABS(D688),"")</f>
        <v/>
      </c>
      <c r="G688" s="7" t="e">
        <f aca="false">IF(AND($A688&lt;&gt;"",E688&lt;E$7),C688,"")</f>
        <v>#VALUE!</v>
      </c>
      <c r="H688" s="7" t="e">
        <f aca="false">IF(AND($A688&lt;&gt;"",F688&lt;F$7),D688,"")</f>
        <v>#VALUE!</v>
      </c>
      <c r="I688" s="7" t="str">
        <f aca="true">IF($A688&lt;&gt;"",AVERAGE(INDIRECT(ADDRESS(ROW()-ROUND(('Deformation Graph'!$B$4-1)/2,0),COLUMN()-2)):INDIRECT(ADDRESS(ROW()+ROUND(('Deformation Graph'!$B$4-1)/2,0),COLUMN()-2))),"")</f>
        <v/>
      </c>
      <c r="J688" s="7" t="str">
        <f aca="true">IF($A688&lt;&gt;"",AVERAGE(INDIRECT(ADDRESS(ROW()-ROUND(('Deformation Graph'!$B$4-1)/2,0),COLUMN()-2)):INDIRECT(ADDRESS(ROW()+ROUND(('Deformation Graph'!$B$4-1)/2,0),COLUMN()-2))),"")</f>
        <v/>
      </c>
      <c r="K688" s="7" t="str">
        <f aca="true">IF($A688&lt;&gt;"",STDEV(INDIRECT(ADDRESS(ROW()-ROUND(('Deformation Graph'!$B$4-1)/2,0),COLUMN()-2)):INDIRECT(ADDRESS(ROW()+ROUND(('Deformation Graph'!$B$4-1)/2,0),COLUMN()-2))),"")</f>
        <v/>
      </c>
      <c r="L688" s="7" t="str">
        <f aca="true">IF($A688&lt;&gt;"",STDEV(INDIRECT(ADDRESS(ROW()-ROUND(('Deformation Graph'!$B$4-1)/2,0),COLUMN()-2)):INDIRECT(ADDRESS(ROW()+ROUND(('Deformation Graph'!$B$4-1)/2,0),COLUMN()-2))),"")</f>
        <v/>
      </c>
      <c r="O688" s="7" t="e">
        <f aca="false">IF($G688&lt;&gt;"",'Paste data here'!AH675,"")</f>
        <v>#VALUE!</v>
      </c>
      <c r="P688" s="7" t="str">
        <f aca="false">IF($A688&lt;&gt;"",ABS(O688),"")</f>
        <v/>
      </c>
      <c r="Q688" s="7" t="e">
        <f aca="false">IF(AND($A688&lt;&gt;"",P688&lt;P$7),O688,"")</f>
        <v>#VALUE!</v>
      </c>
      <c r="R688" s="7" t="str">
        <f aca="true">IF($A688&lt;&gt;"",AVERAGE(INDIRECT(ADDRESS(ROW()-ROUND(('SQM Graph'!$B$4-1)/2,0),COLUMN()-1)):INDIRECT(ADDRESS(ROW()+ROUND(('SQM Graph'!$B$4-1)/2,0),COLUMN()-1))),"")</f>
        <v/>
      </c>
      <c r="T688" s="10" t="e">
        <f aca="false">IF($G688&lt;&gt;"",'Paste data here'!J675,"")</f>
        <v>#VALUE!</v>
      </c>
      <c r="U688" s="10" t="e">
        <f aca="false">IF($G688&lt;&gt;"",'Paste data here'!L675,"")</f>
        <v>#VALUE!</v>
      </c>
    </row>
    <row r="689" customFormat="false" ht="12.75" hidden="false" customHeight="false" outlineLevel="0" collapsed="false">
      <c r="A689" s="7" t="str">
        <f aca="false">IF('Paste data here'!D676&lt;&gt;"",'Paste data here'!D676-1*('Paste data here'!D676&gt;0.5),"")</f>
        <v/>
      </c>
      <c r="C689" s="7" t="str">
        <f aca="false">IF($A689&lt;&gt;"",('Paste data here'!AF676-C$4)*3600,"")</f>
        <v/>
      </c>
      <c r="D689" s="7" t="str">
        <f aca="false">IF($A689&lt;&gt;"",('Paste data here'!AG676-D$4)*3600,"")</f>
        <v/>
      </c>
      <c r="E689" s="7" t="str">
        <f aca="false">IF($A689&lt;&gt;"",ABS(C689),"")</f>
        <v/>
      </c>
      <c r="F689" s="7" t="str">
        <f aca="false">IF($A689&lt;&gt;"",ABS(D689),"")</f>
        <v/>
      </c>
      <c r="G689" s="7" t="e">
        <f aca="false">IF(AND($A689&lt;&gt;"",E689&lt;E$7),C689,"")</f>
        <v>#VALUE!</v>
      </c>
      <c r="H689" s="7" t="e">
        <f aca="false">IF(AND($A689&lt;&gt;"",F689&lt;F$7),D689,"")</f>
        <v>#VALUE!</v>
      </c>
      <c r="I689" s="7" t="str">
        <f aca="true">IF($A689&lt;&gt;"",AVERAGE(INDIRECT(ADDRESS(ROW()-ROUND(('Deformation Graph'!$B$4-1)/2,0),COLUMN()-2)):INDIRECT(ADDRESS(ROW()+ROUND(('Deformation Graph'!$B$4-1)/2,0),COLUMN()-2))),"")</f>
        <v/>
      </c>
      <c r="J689" s="7" t="str">
        <f aca="true">IF($A689&lt;&gt;"",AVERAGE(INDIRECT(ADDRESS(ROW()-ROUND(('Deformation Graph'!$B$4-1)/2,0),COLUMN()-2)):INDIRECT(ADDRESS(ROW()+ROUND(('Deformation Graph'!$B$4-1)/2,0),COLUMN()-2))),"")</f>
        <v/>
      </c>
      <c r="K689" s="7" t="str">
        <f aca="true">IF($A689&lt;&gt;"",STDEV(INDIRECT(ADDRESS(ROW()-ROUND(('Deformation Graph'!$B$4-1)/2,0),COLUMN()-2)):INDIRECT(ADDRESS(ROW()+ROUND(('Deformation Graph'!$B$4-1)/2,0),COLUMN()-2))),"")</f>
        <v/>
      </c>
      <c r="L689" s="7" t="str">
        <f aca="true">IF($A689&lt;&gt;"",STDEV(INDIRECT(ADDRESS(ROW()-ROUND(('Deformation Graph'!$B$4-1)/2,0),COLUMN()-2)):INDIRECT(ADDRESS(ROW()+ROUND(('Deformation Graph'!$B$4-1)/2,0),COLUMN()-2))),"")</f>
        <v/>
      </c>
      <c r="O689" s="7" t="e">
        <f aca="false">IF($G689&lt;&gt;"",'Paste data here'!AH676,"")</f>
        <v>#VALUE!</v>
      </c>
      <c r="P689" s="7" t="str">
        <f aca="false">IF($A689&lt;&gt;"",ABS(O689),"")</f>
        <v/>
      </c>
      <c r="Q689" s="7" t="e">
        <f aca="false">IF(AND($A689&lt;&gt;"",P689&lt;P$7),O689,"")</f>
        <v>#VALUE!</v>
      </c>
      <c r="R689" s="7" t="str">
        <f aca="true">IF($A689&lt;&gt;"",AVERAGE(INDIRECT(ADDRESS(ROW()-ROUND(('SQM Graph'!$B$4-1)/2,0),COLUMN()-1)):INDIRECT(ADDRESS(ROW()+ROUND(('SQM Graph'!$B$4-1)/2,0),COLUMN()-1))),"")</f>
        <v/>
      </c>
      <c r="T689" s="10" t="e">
        <f aca="false">IF($G689&lt;&gt;"",'Paste data here'!J676,"")</f>
        <v>#VALUE!</v>
      </c>
      <c r="U689" s="10" t="e">
        <f aca="false">IF($G689&lt;&gt;"",'Paste data here'!L676,"")</f>
        <v>#VALUE!</v>
      </c>
    </row>
    <row r="690" customFormat="false" ht="12.75" hidden="false" customHeight="false" outlineLevel="0" collapsed="false">
      <c r="A690" s="7" t="str">
        <f aca="false">IF('Paste data here'!D677&lt;&gt;"",'Paste data here'!D677-1*('Paste data here'!D677&gt;0.5),"")</f>
        <v/>
      </c>
      <c r="C690" s="7" t="str">
        <f aca="false">IF($A690&lt;&gt;"",('Paste data here'!AF677-C$4)*3600,"")</f>
        <v/>
      </c>
      <c r="D690" s="7" t="str">
        <f aca="false">IF($A690&lt;&gt;"",('Paste data here'!AG677-D$4)*3600,"")</f>
        <v/>
      </c>
      <c r="E690" s="7" t="str">
        <f aca="false">IF($A690&lt;&gt;"",ABS(C690),"")</f>
        <v/>
      </c>
      <c r="F690" s="7" t="str">
        <f aca="false">IF($A690&lt;&gt;"",ABS(D690),"")</f>
        <v/>
      </c>
      <c r="G690" s="7" t="e">
        <f aca="false">IF(AND($A690&lt;&gt;"",E690&lt;E$7),C690,"")</f>
        <v>#VALUE!</v>
      </c>
      <c r="H690" s="7" t="e">
        <f aca="false">IF(AND($A690&lt;&gt;"",F690&lt;F$7),D690,"")</f>
        <v>#VALUE!</v>
      </c>
      <c r="I690" s="7" t="str">
        <f aca="true">IF($A690&lt;&gt;"",AVERAGE(INDIRECT(ADDRESS(ROW()-ROUND(('Deformation Graph'!$B$4-1)/2,0),COLUMN()-2)):INDIRECT(ADDRESS(ROW()+ROUND(('Deformation Graph'!$B$4-1)/2,0),COLUMN()-2))),"")</f>
        <v/>
      </c>
      <c r="J690" s="7" t="str">
        <f aca="true">IF($A690&lt;&gt;"",AVERAGE(INDIRECT(ADDRESS(ROW()-ROUND(('Deformation Graph'!$B$4-1)/2,0),COLUMN()-2)):INDIRECT(ADDRESS(ROW()+ROUND(('Deformation Graph'!$B$4-1)/2,0),COLUMN()-2))),"")</f>
        <v/>
      </c>
      <c r="K690" s="7" t="str">
        <f aca="true">IF($A690&lt;&gt;"",STDEV(INDIRECT(ADDRESS(ROW()-ROUND(('Deformation Graph'!$B$4-1)/2,0),COLUMN()-2)):INDIRECT(ADDRESS(ROW()+ROUND(('Deformation Graph'!$B$4-1)/2,0),COLUMN()-2))),"")</f>
        <v/>
      </c>
      <c r="L690" s="7" t="str">
        <f aca="true">IF($A690&lt;&gt;"",STDEV(INDIRECT(ADDRESS(ROW()-ROUND(('Deformation Graph'!$B$4-1)/2,0),COLUMN()-2)):INDIRECT(ADDRESS(ROW()+ROUND(('Deformation Graph'!$B$4-1)/2,0),COLUMN()-2))),"")</f>
        <v/>
      </c>
      <c r="O690" s="7" t="e">
        <f aca="false">IF($G690&lt;&gt;"",'Paste data here'!AH677,"")</f>
        <v>#VALUE!</v>
      </c>
      <c r="P690" s="7" t="str">
        <f aca="false">IF($A690&lt;&gt;"",ABS(O690),"")</f>
        <v/>
      </c>
      <c r="Q690" s="7" t="e">
        <f aca="false">IF(AND($A690&lt;&gt;"",P690&lt;P$7),O690,"")</f>
        <v>#VALUE!</v>
      </c>
      <c r="R690" s="7" t="str">
        <f aca="true">IF($A690&lt;&gt;"",AVERAGE(INDIRECT(ADDRESS(ROW()-ROUND(('SQM Graph'!$B$4-1)/2,0),COLUMN()-1)):INDIRECT(ADDRESS(ROW()+ROUND(('SQM Graph'!$B$4-1)/2,0),COLUMN()-1))),"")</f>
        <v/>
      </c>
      <c r="T690" s="10" t="e">
        <f aca="false">IF($G690&lt;&gt;"",'Paste data here'!J677,"")</f>
        <v>#VALUE!</v>
      </c>
      <c r="U690" s="10" t="e">
        <f aca="false">IF($G690&lt;&gt;"",'Paste data here'!L677,"")</f>
        <v>#VALUE!</v>
      </c>
    </row>
    <row r="691" customFormat="false" ht="12.75" hidden="false" customHeight="false" outlineLevel="0" collapsed="false">
      <c r="A691" s="7" t="str">
        <f aca="false">IF('Paste data here'!D678&lt;&gt;"",'Paste data here'!D678-1*('Paste data here'!D678&gt;0.5),"")</f>
        <v/>
      </c>
      <c r="C691" s="7" t="str">
        <f aca="false">IF($A691&lt;&gt;"",('Paste data here'!AF678-C$4)*3600,"")</f>
        <v/>
      </c>
      <c r="D691" s="7" t="str">
        <f aca="false">IF($A691&lt;&gt;"",('Paste data here'!AG678-D$4)*3600,"")</f>
        <v/>
      </c>
      <c r="E691" s="7" t="str">
        <f aca="false">IF($A691&lt;&gt;"",ABS(C691),"")</f>
        <v/>
      </c>
      <c r="F691" s="7" t="str">
        <f aca="false">IF($A691&lt;&gt;"",ABS(D691),"")</f>
        <v/>
      </c>
      <c r="G691" s="7" t="e">
        <f aca="false">IF(AND($A691&lt;&gt;"",E691&lt;E$7),C691,"")</f>
        <v>#VALUE!</v>
      </c>
      <c r="H691" s="7" t="e">
        <f aca="false">IF(AND($A691&lt;&gt;"",F691&lt;F$7),D691,"")</f>
        <v>#VALUE!</v>
      </c>
      <c r="I691" s="7" t="str">
        <f aca="true">IF($A691&lt;&gt;"",AVERAGE(INDIRECT(ADDRESS(ROW()-ROUND(('Deformation Graph'!$B$4-1)/2,0),COLUMN()-2)):INDIRECT(ADDRESS(ROW()+ROUND(('Deformation Graph'!$B$4-1)/2,0),COLUMN()-2))),"")</f>
        <v/>
      </c>
      <c r="J691" s="7" t="str">
        <f aca="true">IF($A691&lt;&gt;"",AVERAGE(INDIRECT(ADDRESS(ROW()-ROUND(('Deformation Graph'!$B$4-1)/2,0),COLUMN()-2)):INDIRECT(ADDRESS(ROW()+ROUND(('Deformation Graph'!$B$4-1)/2,0),COLUMN()-2))),"")</f>
        <v/>
      </c>
      <c r="K691" s="7" t="str">
        <f aca="true">IF($A691&lt;&gt;"",STDEV(INDIRECT(ADDRESS(ROW()-ROUND(('Deformation Graph'!$B$4-1)/2,0),COLUMN()-2)):INDIRECT(ADDRESS(ROW()+ROUND(('Deformation Graph'!$B$4-1)/2,0),COLUMN()-2))),"")</f>
        <v/>
      </c>
      <c r="L691" s="7" t="str">
        <f aca="true">IF($A691&lt;&gt;"",STDEV(INDIRECT(ADDRESS(ROW()-ROUND(('Deformation Graph'!$B$4-1)/2,0),COLUMN()-2)):INDIRECT(ADDRESS(ROW()+ROUND(('Deformation Graph'!$B$4-1)/2,0),COLUMN()-2))),"")</f>
        <v/>
      </c>
      <c r="O691" s="7" t="e">
        <f aca="false">IF($G691&lt;&gt;"",'Paste data here'!AH678,"")</f>
        <v>#VALUE!</v>
      </c>
      <c r="P691" s="7" t="str">
        <f aca="false">IF($A691&lt;&gt;"",ABS(O691),"")</f>
        <v/>
      </c>
      <c r="Q691" s="7" t="e">
        <f aca="false">IF(AND($A691&lt;&gt;"",P691&lt;P$7),O691,"")</f>
        <v>#VALUE!</v>
      </c>
      <c r="R691" s="7" t="str">
        <f aca="true">IF($A691&lt;&gt;"",AVERAGE(INDIRECT(ADDRESS(ROW()-ROUND(('SQM Graph'!$B$4-1)/2,0),COLUMN()-1)):INDIRECT(ADDRESS(ROW()+ROUND(('SQM Graph'!$B$4-1)/2,0),COLUMN()-1))),"")</f>
        <v/>
      </c>
      <c r="T691" s="10" t="e">
        <f aca="false">IF($G691&lt;&gt;"",'Paste data here'!J678,"")</f>
        <v>#VALUE!</v>
      </c>
      <c r="U691" s="10" t="e">
        <f aca="false">IF($G691&lt;&gt;"",'Paste data here'!L678,"")</f>
        <v>#VALUE!</v>
      </c>
    </row>
    <row r="692" customFormat="false" ht="12.75" hidden="false" customHeight="false" outlineLevel="0" collapsed="false">
      <c r="A692" s="7" t="str">
        <f aca="false">IF('Paste data here'!D679&lt;&gt;"",'Paste data here'!D679-1*('Paste data here'!D679&gt;0.5),"")</f>
        <v/>
      </c>
      <c r="C692" s="7" t="str">
        <f aca="false">IF($A692&lt;&gt;"",('Paste data here'!AF679-C$4)*3600,"")</f>
        <v/>
      </c>
      <c r="D692" s="7" t="str">
        <f aca="false">IF($A692&lt;&gt;"",('Paste data here'!AG679-D$4)*3600,"")</f>
        <v/>
      </c>
      <c r="E692" s="7" t="str">
        <f aca="false">IF($A692&lt;&gt;"",ABS(C692),"")</f>
        <v/>
      </c>
      <c r="F692" s="7" t="str">
        <f aca="false">IF($A692&lt;&gt;"",ABS(D692),"")</f>
        <v/>
      </c>
      <c r="G692" s="7" t="e">
        <f aca="false">IF(AND($A692&lt;&gt;"",E692&lt;E$7),C692,"")</f>
        <v>#VALUE!</v>
      </c>
      <c r="H692" s="7" t="e">
        <f aca="false">IF(AND($A692&lt;&gt;"",F692&lt;F$7),D692,"")</f>
        <v>#VALUE!</v>
      </c>
      <c r="I692" s="7" t="str">
        <f aca="true">IF($A692&lt;&gt;"",AVERAGE(INDIRECT(ADDRESS(ROW()-ROUND(('Deformation Graph'!$B$4-1)/2,0),COLUMN()-2)):INDIRECT(ADDRESS(ROW()+ROUND(('Deformation Graph'!$B$4-1)/2,0),COLUMN()-2))),"")</f>
        <v/>
      </c>
      <c r="J692" s="7" t="str">
        <f aca="true">IF($A692&lt;&gt;"",AVERAGE(INDIRECT(ADDRESS(ROW()-ROUND(('Deformation Graph'!$B$4-1)/2,0),COLUMN()-2)):INDIRECT(ADDRESS(ROW()+ROUND(('Deformation Graph'!$B$4-1)/2,0),COLUMN()-2))),"")</f>
        <v/>
      </c>
      <c r="K692" s="7" t="str">
        <f aca="true">IF($A692&lt;&gt;"",STDEV(INDIRECT(ADDRESS(ROW()-ROUND(('Deformation Graph'!$B$4-1)/2,0),COLUMN()-2)):INDIRECT(ADDRESS(ROW()+ROUND(('Deformation Graph'!$B$4-1)/2,0),COLUMN()-2))),"")</f>
        <v/>
      </c>
      <c r="L692" s="7" t="str">
        <f aca="true">IF($A692&lt;&gt;"",STDEV(INDIRECT(ADDRESS(ROW()-ROUND(('Deformation Graph'!$B$4-1)/2,0),COLUMN()-2)):INDIRECT(ADDRESS(ROW()+ROUND(('Deformation Graph'!$B$4-1)/2,0),COLUMN()-2))),"")</f>
        <v/>
      </c>
      <c r="O692" s="7" t="e">
        <f aca="false">IF($G692&lt;&gt;"",'Paste data here'!AH679,"")</f>
        <v>#VALUE!</v>
      </c>
      <c r="P692" s="7" t="str">
        <f aca="false">IF($A692&lt;&gt;"",ABS(O692),"")</f>
        <v/>
      </c>
      <c r="Q692" s="7" t="e">
        <f aca="false">IF(AND($A692&lt;&gt;"",P692&lt;P$7),O692,"")</f>
        <v>#VALUE!</v>
      </c>
      <c r="R692" s="7" t="str">
        <f aca="true">IF($A692&lt;&gt;"",AVERAGE(INDIRECT(ADDRESS(ROW()-ROUND(('SQM Graph'!$B$4-1)/2,0),COLUMN()-1)):INDIRECT(ADDRESS(ROW()+ROUND(('SQM Graph'!$B$4-1)/2,0),COLUMN()-1))),"")</f>
        <v/>
      </c>
      <c r="T692" s="10" t="e">
        <f aca="false">IF($G692&lt;&gt;"",'Paste data here'!J679,"")</f>
        <v>#VALUE!</v>
      </c>
      <c r="U692" s="10" t="e">
        <f aca="false">IF($G692&lt;&gt;"",'Paste data here'!L679,"")</f>
        <v>#VALUE!</v>
      </c>
    </row>
    <row r="693" customFormat="false" ht="12.75" hidden="false" customHeight="false" outlineLevel="0" collapsed="false">
      <c r="A693" s="7" t="str">
        <f aca="false">IF('Paste data here'!D680&lt;&gt;"",'Paste data here'!D680-1*('Paste data here'!D680&gt;0.5),"")</f>
        <v/>
      </c>
      <c r="C693" s="7" t="str">
        <f aca="false">IF($A693&lt;&gt;"",('Paste data here'!AF680-C$4)*3600,"")</f>
        <v/>
      </c>
      <c r="D693" s="7" t="str">
        <f aca="false">IF($A693&lt;&gt;"",('Paste data here'!AG680-D$4)*3600,"")</f>
        <v/>
      </c>
      <c r="E693" s="7" t="str">
        <f aca="false">IF($A693&lt;&gt;"",ABS(C693),"")</f>
        <v/>
      </c>
      <c r="F693" s="7" t="str">
        <f aca="false">IF($A693&lt;&gt;"",ABS(D693),"")</f>
        <v/>
      </c>
      <c r="G693" s="7" t="e">
        <f aca="false">IF(AND($A693&lt;&gt;"",E693&lt;E$7),C693,"")</f>
        <v>#VALUE!</v>
      </c>
      <c r="H693" s="7" t="e">
        <f aca="false">IF(AND($A693&lt;&gt;"",F693&lt;F$7),D693,"")</f>
        <v>#VALUE!</v>
      </c>
      <c r="I693" s="7" t="str">
        <f aca="true">IF($A693&lt;&gt;"",AVERAGE(INDIRECT(ADDRESS(ROW()-ROUND(('Deformation Graph'!$B$4-1)/2,0),COLUMN()-2)):INDIRECT(ADDRESS(ROW()+ROUND(('Deformation Graph'!$B$4-1)/2,0),COLUMN()-2))),"")</f>
        <v/>
      </c>
      <c r="J693" s="7" t="str">
        <f aca="true">IF($A693&lt;&gt;"",AVERAGE(INDIRECT(ADDRESS(ROW()-ROUND(('Deformation Graph'!$B$4-1)/2,0),COLUMN()-2)):INDIRECT(ADDRESS(ROW()+ROUND(('Deformation Graph'!$B$4-1)/2,0),COLUMN()-2))),"")</f>
        <v/>
      </c>
      <c r="K693" s="7" t="str">
        <f aca="true">IF($A693&lt;&gt;"",STDEV(INDIRECT(ADDRESS(ROW()-ROUND(('Deformation Graph'!$B$4-1)/2,0),COLUMN()-2)):INDIRECT(ADDRESS(ROW()+ROUND(('Deformation Graph'!$B$4-1)/2,0),COLUMN()-2))),"")</f>
        <v/>
      </c>
      <c r="L693" s="7" t="str">
        <f aca="true">IF($A693&lt;&gt;"",STDEV(INDIRECT(ADDRESS(ROW()-ROUND(('Deformation Graph'!$B$4-1)/2,0),COLUMN()-2)):INDIRECT(ADDRESS(ROW()+ROUND(('Deformation Graph'!$B$4-1)/2,0),COLUMN()-2))),"")</f>
        <v/>
      </c>
      <c r="O693" s="7" t="e">
        <f aca="false">IF($G693&lt;&gt;"",'Paste data here'!AH680,"")</f>
        <v>#VALUE!</v>
      </c>
      <c r="P693" s="7" t="str">
        <f aca="false">IF($A693&lt;&gt;"",ABS(O693),"")</f>
        <v/>
      </c>
      <c r="Q693" s="7" t="e">
        <f aca="false">IF(AND($A693&lt;&gt;"",P693&lt;P$7),O693,"")</f>
        <v>#VALUE!</v>
      </c>
      <c r="R693" s="7" t="str">
        <f aca="true">IF($A693&lt;&gt;"",AVERAGE(INDIRECT(ADDRESS(ROW()-ROUND(('SQM Graph'!$B$4-1)/2,0),COLUMN()-1)):INDIRECT(ADDRESS(ROW()+ROUND(('SQM Graph'!$B$4-1)/2,0),COLUMN()-1))),"")</f>
        <v/>
      </c>
      <c r="T693" s="10" t="e">
        <f aca="false">IF($G693&lt;&gt;"",'Paste data here'!J680,"")</f>
        <v>#VALUE!</v>
      </c>
      <c r="U693" s="10" t="e">
        <f aca="false">IF($G693&lt;&gt;"",'Paste data here'!L680,"")</f>
        <v>#VALUE!</v>
      </c>
    </row>
    <row r="694" customFormat="false" ht="12.75" hidden="false" customHeight="false" outlineLevel="0" collapsed="false">
      <c r="A694" s="7" t="str">
        <f aca="false">IF('Paste data here'!D681&lt;&gt;"",'Paste data here'!D681-1*('Paste data here'!D681&gt;0.5),"")</f>
        <v/>
      </c>
      <c r="C694" s="7" t="str">
        <f aca="false">IF($A694&lt;&gt;"",('Paste data here'!AF681-C$4)*3600,"")</f>
        <v/>
      </c>
      <c r="D694" s="7" t="str">
        <f aca="false">IF($A694&lt;&gt;"",('Paste data here'!AG681-D$4)*3600,"")</f>
        <v/>
      </c>
      <c r="E694" s="7" t="str">
        <f aca="false">IF($A694&lt;&gt;"",ABS(C694),"")</f>
        <v/>
      </c>
      <c r="F694" s="7" t="str">
        <f aca="false">IF($A694&lt;&gt;"",ABS(D694),"")</f>
        <v/>
      </c>
      <c r="G694" s="7" t="e">
        <f aca="false">IF(AND($A694&lt;&gt;"",E694&lt;E$7),C694,"")</f>
        <v>#VALUE!</v>
      </c>
      <c r="H694" s="7" t="e">
        <f aca="false">IF(AND($A694&lt;&gt;"",F694&lt;F$7),D694,"")</f>
        <v>#VALUE!</v>
      </c>
      <c r="I694" s="7" t="str">
        <f aca="true">IF($A694&lt;&gt;"",AVERAGE(INDIRECT(ADDRESS(ROW()-ROUND(('Deformation Graph'!$B$4-1)/2,0),COLUMN()-2)):INDIRECT(ADDRESS(ROW()+ROUND(('Deformation Graph'!$B$4-1)/2,0),COLUMN()-2))),"")</f>
        <v/>
      </c>
      <c r="J694" s="7" t="str">
        <f aca="true">IF($A694&lt;&gt;"",AVERAGE(INDIRECT(ADDRESS(ROW()-ROUND(('Deformation Graph'!$B$4-1)/2,0),COLUMN()-2)):INDIRECT(ADDRESS(ROW()+ROUND(('Deformation Graph'!$B$4-1)/2,0),COLUMN()-2))),"")</f>
        <v/>
      </c>
      <c r="K694" s="7" t="str">
        <f aca="true">IF($A694&lt;&gt;"",STDEV(INDIRECT(ADDRESS(ROW()-ROUND(('Deformation Graph'!$B$4-1)/2,0),COLUMN()-2)):INDIRECT(ADDRESS(ROW()+ROUND(('Deformation Graph'!$B$4-1)/2,0),COLUMN()-2))),"")</f>
        <v/>
      </c>
      <c r="L694" s="7" t="str">
        <f aca="true">IF($A694&lt;&gt;"",STDEV(INDIRECT(ADDRESS(ROW()-ROUND(('Deformation Graph'!$B$4-1)/2,0),COLUMN()-2)):INDIRECT(ADDRESS(ROW()+ROUND(('Deformation Graph'!$B$4-1)/2,0),COLUMN()-2))),"")</f>
        <v/>
      </c>
      <c r="O694" s="7" t="e">
        <f aca="false">IF($G694&lt;&gt;"",'Paste data here'!AH681,"")</f>
        <v>#VALUE!</v>
      </c>
      <c r="P694" s="7" t="str">
        <f aca="false">IF($A694&lt;&gt;"",ABS(O694),"")</f>
        <v/>
      </c>
      <c r="Q694" s="7" t="e">
        <f aca="false">IF(AND($A694&lt;&gt;"",P694&lt;P$7),O694,"")</f>
        <v>#VALUE!</v>
      </c>
      <c r="R694" s="7" t="str">
        <f aca="true">IF($A694&lt;&gt;"",AVERAGE(INDIRECT(ADDRESS(ROW()-ROUND(('SQM Graph'!$B$4-1)/2,0),COLUMN()-1)):INDIRECT(ADDRESS(ROW()+ROUND(('SQM Graph'!$B$4-1)/2,0),COLUMN()-1))),"")</f>
        <v/>
      </c>
      <c r="T694" s="10" t="e">
        <f aca="false">IF($G694&lt;&gt;"",'Paste data here'!J681,"")</f>
        <v>#VALUE!</v>
      </c>
      <c r="U694" s="10" t="e">
        <f aca="false">IF($G694&lt;&gt;"",'Paste data here'!L681,"")</f>
        <v>#VALUE!</v>
      </c>
    </row>
    <row r="695" customFormat="false" ht="12.75" hidden="false" customHeight="false" outlineLevel="0" collapsed="false">
      <c r="A695" s="7" t="str">
        <f aca="false">IF('Paste data here'!D682&lt;&gt;"",'Paste data here'!D682-1*('Paste data here'!D682&gt;0.5),"")</f>
        <v/>
      </c>
      <c r="C695" s="7" t="str">
        <f aca="false">IF($A695&lt;&gt;"",('Paste data here'!AF682-C$4)*3600,"")</f>
        <v/>
      </c>
      <c r="D695" s="7" t="str">
        <f aca="false">IF($A695&lt;&gt;"",('Paste data here'!AG682-D$4)*3600,"")</f>
        <v/>
      </c>
      <c r="E695" s="7" t="str">
        <f aca="false">IF($A695&lt;&gt;"",ABS(C695),"")</f>
        <v/>
      </c>
      <c r="F695" s="7" t="str">
        <f aca="false">IF($A695&lt;&gt;"",ABS(D695),"")</f>
        <v/>
      </c>
      <c r="G695" s="7" t="e">
        <f aca="false">IF(AND($A695&lt;&gt;"",E695&lt;E$7),C695,"")</f>
        <v>#VALUE!</v>
      </c>
      <c r="H695" s="7" t="e">
        <f aca="false">IF(AND($A695&lt;&gt;"",F695&lt;F$7),D695,"")</f>
        <v>#VALUE!</v>
      </c>
      <c r="I695" s="7" t="str">
        <f aca="true">IF($A695&lt;&gt;"",AVERAGE(INDIRECT(ADDRESS(ROW()-ROUND(('Deformation Graph'!$B$4-1)/2,0),COLUMN()-2)):INDIRECT(ADDRESS(ROW()+ROUND(('Deformation Graph'!$B$4-1)/2,0),COLUMN()-2))),"")</f>
        <v/>
      </c>
      <c r="J695" s="7" t="str">
        <f aca="true">IF($A695&lt;&gt;"",AVERAGE(INDIRECT(ADDRESS(ROW()-ROUND(('Deformation Graph'!$B$4-1)/2,0),COLUMN()-2)):INDIRECT(ADDRESS(ROW()+ROUND(('Deformation Graph'!$B$4-1)/2,0),COLUMN()-2))),"")</f>
        <v/>
      </c>
      <c r="K695" s="7" t="str">
        <f aca="true">IF($A695&lt;&gt;"",STDEV(INDIRECT(ADDRESS(ROW()-ROUND(('Deformation Graph'!$B$4-1)/2,0),COLUMN()-2)):INDIRECT(ADDRESS(ROW()+ROUND(('Deformation Graph'!$B$4-1)/2,0),COLUMN()-2))),"")</f>
        <v/>
      </c>
      <c r="L695" s="7" t="str">
        <f aca="true">IF($A695&lt;&gt;"",STDEV(INDIRECT(ADDRESS(ROW()-ROUND(('Deformation Graph'!$B$4-1)/2,0),COLUMN()-2)):INDIRECT(ADDRESS(ROW()+ROUND(('Deformation Graph'!$B$4-1)/2,0),COLUMN()-2))),"")</f>
        <v/>
      </c>
      <c r="O695" s="7" t="e">
        <f aca="false">IF($G695&lt;&gt;"",'Paste data here'!AH682,"")</f>
        <v>#VALUE!</v>
      </c>
      <c r="P695" s="7" t="str">
        <f aca="false">IF($A695&lt;&gt;"",ABS(O695),"")</f>
        <v/>
      </c>
      <c r="Q695" s="7" t="e">
        <f aca="false">IF(AND($A695&lt;&gt;"",P695&lt;P$7),O695,"")</f>
        <v>#VALUE!</v>
      </c>
      <c r="R695" s="7" t="str">
        <f aca="true">IF($A695&lt;&gt;"",AVERAGE(INDIRECT(ADDRESS(ROW()-ROUND(('SQM Graph'!$B$4-1)/2,0),COLUMN()-1)):INDIRECT(ADDRESS(ROW()+ROUND(('SQM Graph'!$B$4-1)/2,0),COLUMN()-1))),"")</f>
        <v/>
      </c>
      <c r="T695" s="10" t="e">
        <f aca="false">IF($G695&lt;&gt;"",'Paste data here'!J682,"")</f>
        <v>#VALUE!</v>
      </c>
      <c r="U695" s="10" t="e">
        <f aca="false">IF($G695&lt;&gt;"",'Paste data here'!L682,"")</f>
        <v>#VALUE!</v>
      </c>
    </row>
    <row r="696" customFormat="false" ht="12.75" hidden="false" customHeight="false" outlineLevel="0" collapsed="false">
      <c r="A696" s="7" t="str">
        <f aca="false">IF('Paste data here'!D683&lt;&gt;"",'Paste data here'!D683-1*('Paste data here'!D683&gt;0.5),"")</f>
        <v/>
      </c>
      <c r="C696" s="7" t="str">
        <f aca="false">IF($A696&lt;&gt;"",('Paste data here'!AF683-C$4)*3600,"")</f>
        <v/>
      </c>
      <c r="D696" s="7" t="str">
        <f aca="false">IF($A696&lt;&gt;"",('Paste data here'!AG683-D$4)*3600,"")</f>
        <v/>
      </c>
      <c r="E696" s="7" t="str">
        <f aca="false">IF($A696&lt;&gt;"",ABS(C696),"")</f>
        <v/>
      </c>
      <c r="F696" s="7" t="str">
        <f aca="false">IF($A696&lt;&gt;"",ABS(D696),"")</f>
        <v/>
      </c>
      <c r="G696" s="7" t="e">
        <f aca="false">IF(AND($A696&lt;&gt;"",E696&lt;E$7),C696,"")</f>
        <v>#VALUE!</v>
      </c>
      <c r="H696" s="7" t="e">
        <f aca="false">IF(AND($A696&lt;&gt;"",F696&lt;F$7),D696,"")</f>
        <v>#VALUE!</v>
      </c>
      <c r="I696" s="7" t="str">
        <f aca="true">IF($A696&lt;&gt;"",AVERAGE(INDIRECT(ADDRESS(ROW()-ROUND(('Deformation Graph'!$B$4-1)/2,0),COLUMN()-2)):INDIRECT(ADDRESS(ROW()+ROUND(('Deformation Graph'!$B$4-1)/2,0),COLUMN()-2))),"")</f>
        <v/>
      </c>
      <c r="J696" s="7" t="str">
        <f aca="true">IF($A696&lt;&gt;"",AVERAGE(INDIRECT(ADDRESS(ROW()-ROUND(('Deformation Graph'!$B$4-1)/2,0),COLUMN()-2)):INDIRECT(ADDRESS(ROW()+ROUND(('Deformation Graph'!$B$4-1)/2,0),COLUMN()-2))),"")</f>
        <v/>
      </c>
      <c r="K696" s="7" t="str">
        <f aca="true">IF($A696&lt;&gt;"",STDEV(INDIRECT(ADDRESS(ROW()-ROUND(('Deformation Graph'!$B$4-1)/2,0),COLUMN()-2)):INDIRECT(ADDRESS(ROW()+ROUND(('Deformation Graph'!$B$4-1)/2,0),COLUMN()-2))),"")</f>
        <v/>
      </c>
      <c r="L696" s="7" t="str">
        <f aca="true">IF($A696&lt;&gt;"",STDEV(INDIRECT(ADDRESS(ROW()-ROUND(('Deformation Graph'!$B$4-1)/2,0),COLUMN()-2)):INDIRECT(ADDRESS(ROW()+ROUND(('Deformation Graph'!$B$4-1)/2,0),COLUMN()-2))),"")</f>
        <v/>
      </c>
      <c r="O696" s="7" t="e">
        <f aca="false">IF($G696&lt;&gt;"",'Paste data here'!AH683,"")</f>
        <v>#VALUE!</v>
      </c>
      <c r="P696" s="7" t="str">
        <f aca="false">IF($A696&lt;&gt;"",ABS(O696),"")</f>
        <v/>
      </c>
      <c r="Q696" s="7" t="e">
        <f aca="false">IF(AND($A696&lt;&gt;"",P696&lt;P$7),O696,"")</f>
        <v>#VALUE!</v>
      </c>
      <c r="R696" s="7" t="str">
        <f aca="true">IF($A696&lt;&gt;"",AVERAGE(INDIRECT(ADDRESS(ROW()-ROUND(('SQM Graph'!$B$4-1)/2,0),COLUMN()-1)):INDIRECT(ADDRESS(ROW()+ROUND(('SQM Graph'!$B$4-1)/2,0),COLUMN()-1))),"")</f>
        <v/>
      </c>
      <c r="T696" s="10" t="e">
        <f aca="false">IF($G696&lt;&gt;"",'Paste data here'!J683,"")</f>
        <v>#VALUE!</v>
      </c>
      <c r="U696" s="10" t="e">
        <f aca="false">IF($G696&lt;&gt;"",'Paste data here'!L683,"")</f>
        <v>#VALUE!</v>
      </c>
    </row>
    <row r="697" customFormat="false" ht="12.75" hidden="false" customHeight="false" outlineLevel="0" collapsed="false">
      <c r="A697" s="7" t="str">
        <f aca="false">IF('Paste data here'!D684&lt;&gt;"",'Paste data here'!D684-1*('Paste data here'!D684&gt;0.5),"")</f>
        <v/>
      </c>
      <c r="C697" s="7" t="str">
        <f aca="false">IF($A697&lt;&gt;"",('Paste data here'!AF684-C$4)*3600,"")</f>
        <v/>
      </c>
      <c r="D697" s="7" t="str">
        <f aca="false">IF($A697&lt;&gt;"",('Paste data here'!AG684-D$4)*3600,"")</f>
        <v/>
      </c>
      <c r="E697" s="7" t="str">
        <f aca="false">IF($A697&lt;&gt;"",ABS(C697),"")</f>
        <v/>
      </c>
      <c r="F697" s="7" t="str">
        <f aca="false">IF($A697&lt;&gt;"",ABS(D697),"")</f>
        <v/>
      </c>
      <c r="G697" s="7" t="e">
        <f aca="false">IF(AND($A697&lt;&gt;"",E697&lt;E$7),C697,"")</f>
        <v>#VALUE!</v>
      </c>
      <c r="H697" s="7" t="e">
        <f aca="false">IF(AND($A697&lt;&gt;"",F697&lt;F$7),D697,"")</f>
        <v>#VALUE!</v>
      </c>
      <c r="I697" s="7" t="str">
        <f aca="true">IF($A697&lt;&gt;"",AVERAGE(INDIRECT(ADDRESS(ROW()-ROUND(('Deformation Graph'!$B$4-1)/2,0),COLUMN()-2)):INDIRECT(ADDRESS(ROW()+ROUND(('Deformation Graph'!$B$4-1)/2,0),COLUMN()-2))),"")</f>
        <v/>
      </c>
      <c r="J697" s="7" t="str">
        <f aca="true">IF($A697&lt;&gt;"",AVERAGE(INDIRECT(ADDRESS(ROW()-ROUND(('Deformation Graph'!$B$4-1)/2,0),COLUMN()-2)):INDIRECT(ADDRESS(ROW()+ROUND(('Deformation Graph'!$B$4-1)/2,0),COLUMN()-2))),"")</f>
        <v/>
      </c>
      <c r="K697" s="7" t="str">
        <f aca="true">IF($A697&lt;&gt;"",STDEV(INDIRECT(ADDRESS(ROW()-ROUND(('Deformation Graph'!$B$4-1)/2,0),COLUMN()-2)):INDIRECT(ADDRESS(ROW()+ROUND(('Deformation Graph'!$B$4-1)/2,0),COLUMN()-2))),"")</f>
        <v/>
      </c>
      <c r="L697" s="7" t="str">
        <f aca="true">IF($A697&lt;&gt;"",STDEV(INDIRECT(ADDRESS(ROW()-ROUND(('Deformation Graph'!$B$4-1)/2,0),COLUMN()-2)):INDIRECT(ADDRESS(ROW()+ROUND(('Deformation Graph'!$B$4-1)/2,0),COLUMN()-2))),"")</f>
        <v/>
      </c>
      <c r="O697" s="7" t="e">
        <f aca="false">IF($G697&lt;&gt;"",'Paste data here'!AH684,"")</f>
        <v>#VALUE!</v>
      </c>
      <c r="P697" s="7" t="str">
        <f aca="false">IF($A697&lt;&gt;"",ABS(O697),"")</f>
        <v/>
      </c>
      <c r="Q697" s="7" t="e">
        <f aca="false">IF(AND($A697&lt;&gt;"",P697&lt;P$7),O697,"")</f>
        <v>#VALUE!</v>
      </c>
      <c r="R697" s="7" t="str">
        <f aca="true">IF($A697&lt;&gt;"",AVERAGE(INDIRECT(ADDRESS(ROW()-ROUND(('SQM Graph'!$B$4-1)/2,0),COLUMN()-1)):INDIRECT(ADDRESS(ROW()+ROUND(('SQM Graph'!$B$4-1)/2,0),COLUMN()-1))),"")</f>
        <v/>
      </c>
      <c r="T697" s="10" t="e">
        <f aca="false">IF($G697&lt;&gt;"",'Paste data here'!J684,"")</f>
        <v>#VALUE!</v>
      </c>
      <c r="U697" s="10" t="e">
        <f aca="false">IF($G697&lt;&gt;"",'Paste data here'!L684,"")</f>
        <v>#VALUE!</v>
      </c>
    </row>
    <row r="698" customFormat="false" ht="12.75" hidden="false" customHeight="false" outlineLevel="0" collapsed="false">
      <c r="A698" s="7" t="str">
        <f aca="false">IF('Paste data here'!D685&lt;&gt;"",'Paste data here'!D685-1*('Paste data here'!D685&gt;0.5),"")</f>
        <v/>
      </c>
      <c r="C698" s="7" t="str">
        <f aca="false">IF($A698&lt;&gt;"",('Paste data here'!AF685-C$4)*3600,"")</f>
        <v/>
      </c>
      <c r="D698" s="7" t="str">
        <f aca="false">IF($A698&lt;&gt;"",('Paste data here'!AG685-D$4)*3600,"")</f>
        <v/>
      </c>
      <c r="E698" s="7" t="str">
        <f aca="false">IF($A698&lt;&gt;"",ABS(C698),"")</f>
        <v/>
      </c>
      <c r="F698" s="7" t="str">
        <f aca="false">IF($A698&lt;&gt;"",ABS(D698),"")</f>
        <v/>
      </c>
      <c r="G698" s="7" t="e">
        <f aca="false">IF(AND($A698&lt;&gt;"",E698&lt;E$7),C698,"")</f>
        <v>#VALUE!</v>
      </c>
      <c r="H698" s="7" t="e">
        <f aca="false">IF(AND($A698&lt;&gt;"",F698&lt;F$7),D698,"")</f>
        <v>#VALUE!</v>
      </c>
      <c r="I698" s="7" t="str">
        <f aca="true">IF($A698&lt;&gt;"",AVERAGE(INDIRECT(ADDRESS(ROW()-ROUND(('Deformation Graph'!$B$4-1)/2,0),COLUMN()-2)):INDIRECT(ADDRESS(ROW()+ROUND(('Deformation Graph'!$B$4-1)/2,0),COLUMN()-2))),"")</f>
        <v/>
      </c>
      <c r="J698" s="7" t="str">
        <f aca="true">IF($A698&lt;&gt;"",AVERAGE(INDIRECT(ADDRESS(ROW()-ROUND(('Deformation Graph'!$B$4-1)/2,0),COLUMN()-2)):INDIRECT(ADDRESS(ROW()+ROUND(('Deformation Graph'!$B$4-1)/2,0),COLUMN()-2))),"")</f>
        <v/>
      </c>
      <c r="K698" s="7" t="str">
        <f aca="true">IF($A698&lt;&gt;"",STDEV(INDIRECT(ADDRESS(ROW()-ROUND(('Deformation Graph'!$B$4-1)/2,0),COLUMN()-2)):INDIRECT(ADDRESS(ROW()+ROUND(('Deformation Graph'!$B$4-1)/2,0),COLUMN()-2))),"")</f>
        <v/>
      </c>
      <c r="L698" s="7" t="str">
        <f aca="true">IF($A698&lt;&gt;"",STDEV(INDIRECT(ADDRESS(ROW()-ROUND(('Deformation Graph'!$B$4-1)/2,0),COLUMN()-2)):INDIRECT(ADDRESS(ROW()+ROUND(('Deformation Graph'!$B$4-1)/2,0),COLUMN()-2))),"")</f>
        <v/>
      </c>
      <c r="O698" s="7" t="e">
        <f aca="false">IF($G698&lt;&gt;"",'Paste data here'!AH685,"")</f>
        <v>#VALUE!</v>
      </c>
      <c r="P698" s="7" t="str">
        <f aca="false">IF($A698&lt;&gt;"",ABS(O698),"")</f>
        <v/>
      </c>
      <c r="Q698" s="7" t="e">
        <f aca="false">IF(AND($A698&lt;&gt;"",P698&lt;P$7),O698,"")</f>
        <v>#VALUE!</v>
      </c>
      <c r="R698" s="7" t="str">
        <f aca="true">IF($A698&lt;&gt;"",AVERAGE(INDIRECT(ADDRESS(ROW()-ROUND(('SQM Graph'!$B$4-1)/2,0),COLUMN()-1)):INDIRECT(ADDRESS(ROW()+ROUND(('SQM Graph'!$B$4-1)/2,0),COLUMN()-1))),"")</f>
        <v/>
      </c>
      <c r="T698" s="10" t="e">
        <f aca="false">IF($G698&lt;&gt;"",'Paste data here'!J685,"")</f>
        <v>#VALUE!</v>
      </c>
      <c r="U698" s="10" t="e">
        <f aca="false">IF($G698&lt;&gt;"",'Paste data here'!L685,"")</f>
        <v>#VALUE!</v>
      </c>
    </row>
    <row r="699" customFormat="false" ht="12.75" hidden="false" customHeight="false" outlineLevel="0" collapsed="false">
      <c r="A699" s="7" t="str">
        <f aca="false">IF('Paste data here'!D686&lt;&gt;"",'Paste data here'!D686-1*('Paste data here'!D686&gt;0.5),"")</f>
        <v/>
      </c>
      <c r="C699" s="7" t="str">
        <f aca="false">IF($A699&lt;&gt;"",('Paste data here'!AF686-C$4)*3600,"")</f>
        <v/>
      </c>
      <c r="D699" s="7" t="str">
        <f aca="false">IF($A699&lt;&gt;"",('Paste data here'!AG686-D$4)*3600,"")</f>
        <v/>
      </c>
      <c r="E699" s="7" t="str">
        <f aca="false">IF($A699&lt;&gt;"",ABS(C699),"")</f>
        <v/>
      </c>
      <c r="F699" s="7" t="str">
        <f aca="false">IF($A699&lt;&gt;"",ABS(D699),"")</f>
        <v/>
      </c>
      <c r="G699" s="7" t="e">
        <f aca="false">IF(AND($A699&lt;&gt;"",E699&lt;E$7),C699,"")</f>
        <v>#VALUE!</v>
      </c>
      <c r="H699" s="7" t="e">
        <f aca="false">IF(AND($A699&lt;&gt;"",F699&lt;F$7),D699,"")</f>
        <v>#VALUE!</v>
      </c>
      <c r="I699" s="7" t="str">
        <f aca="true">IF($A699&lt;&gt;"",AVERAGE(INDIRECT(ADDRESS(ROW()-ROUND(('Deformation Graph'!$B$4-1)/2,0),COLUMN()-2)):INDIRECT(ADDRESS(ROW()+ROUND(('Deformation Graph'!$B$4-1)/2,0),COLUMN()-2))),"")</f>
        <v/>
      </c>
      <c r="J699" s="7" t="str">
        <f aca="true">IF($A699&lt;&gt;"",AVERAGE(INDIRECT(ADDRESS(ROW()-ROUND(('Deformation Graph'!$B$4-1)/2,0),COLUMN()-2)):INDIRECT(ADDRESS(ROW()+ROUND(('Deformation Graph'!$B$4-1)/2,0),COLUMN()-2))),"")</f>
        <v/>
      </c>
      <c r="K699" s="7" t="str">
        <f aca="true">IF($A699&lt;&gt;"",STDEV(INDIRECT(ADDRESS(ROW()-ROUND(('Deformation Graph'!$B$4-1)/2,0),COLUMN()-2)):INDIRECT(ADDRESS(ROW()+ROUND(('Deformation Graph'!$B$4-1)/2,0),COLUMN()-2))),"")</f>
        <v/>
      </c>
      <c r="L699" s="7" t="str">
        <f aca="true">IF($A699&lt;&gt;"",STDEV(INDIRECT(ADDRESS(ROW()-ROUND(('Deformation Graph'!$B$4-1)/2,0),COLUMN()-2)):INDIRECT(ADDRESS(ROW()+ROUND(('Deformation Graph'!$B$4-1)/2,0),COLUMN()-2))),"")</f>
        <v/>
      </c>
      <c r="O699" s="7" t="e">
        <f aca="false">IF($G699&lt;&gt;"",'Paste data here'!AH686,"")</f>
        <v>#VALUE!</v>
      </c>
      <c r="P699" s="7" t="str">
        <f aca="false">IF($A699&lt;&gt;"",ABS(O699),"")</f>
        <v/>
      </c>
      <c r="Q699" s="7" t="e">
        <f aca="false">IF(AND($A699&lt;&gt;"",P699&lt;P$7),O699,"")</f>
        <v>#VALUE!</v>
      </c>
      <c r="R699" s="7" t="str">
        <f aca="true">IF($A699&lt;&gt;"",AVERAGE(INDIRECT(ADDRESS(ROW()-ROUND(('SQM Graph'!$B$4-1)/2,0),COLUMN()-1)):INDIRECT(ADDRESS(ROW()+ROUND(('SQM Graph'!$B$4-1)/2,0),COLUMN()-1))),"")</f>
        <v/>
      </c>
      <c r="T699" s="10" t="e">
        <f aca="false">IF($G699&lt;&gt;"",'Paste data here'!J686,"")</f>
        <v>#VALUE!</v>
      </c>
      <c r="U699" s="10" t="e">
        <f aca="false">IF($G699&lt;&gt;"",'Paste data here'!L686,"")</f>
        <v>#VALUE!</v>
      </c>
    </row>
    <row r="700" customFormat="false" ht="12.75" hidden="false" customHeight="false" outlineLevel="0" collapsed="false">
      <c r="A700" s="7" t="str">
        <f aca="false">IF('Paste data here'!D687&lt;&gt;"",'Paste data here'!D687-1*('Paste data here'!D687&gt;0.5),"")</f>
        <v/>
      </c>
      <c r="C700" s="7" t="str">
        <f aca="false">IF($A700&lt;&gt;"",('Paste data here'!AF687-C$4)*3600,"")</f>
        <v/>
      </c>
      <c r="D700" s="7" t="str">
        <f aca="false">IF($A700&lt;&gt;"",('Paste data here'!AG687-D$4)*3600,"")</f>
        <v/>
      </c>
      <c r="E700" s="7" t="str">
        <f aca="false">IF($A700&lt;&gt;"",ABS(C700),"")</f>
        <v/>
      </c>
      <c r="F700" s="7" t="str">
        <f aca="false">IF($A700&lt;&gt;"",ABS(D700),"")</f>
        <v/>
      </c>
      <c r="G700" s="7" t="e">
        <f aca="false">IF(AND($A700&lt;&gt;"",E700&lt;E$7),C700,"")</f>
        <v>#VALUE!</v>
      </c>
      <c r="H700" s="7" t="e">
        <f aca="false">IF(AND($A700&lt;&gt;"",F700&lt;F$7),D700,"")</f>
        <v>#VALUE!</v>
      </c>
      <c r="I700" s="7" t="str">
        <f aca="true">IF($A700&lt;&gt;"",AVERAGE(INDIRECT(ADDRESS(ROW()-ROUND(('Deformation Graph'!$B$4-1)/2,0),COLUMN()-2)):INDIRECT(ADDRESS(ROW()+ROUND(('Deformation Graph'!$B$4-1)/2,0),COLUMN()-2))),"")</f>
        <v/>
      </c>
      <c r="J700" s="7" t="str">
        <f aca="true">IF($A700&lt;&gt;"",AVERAGE(INDIRECT(ADDRESS(ROW()-ROUND(('Deformation Graph'!$B$4-1)/2,0),COLUMN()-2)):INDIRECT(ADDRESS(ROW()+ROUND(('Deformation Graph'!$B$4-1)/2,0),COLUMN()-2))),"")</f>
        <v/>
      </c>
      <c r="K700" s="7" t="str">
        <f aca="true">IF($A700&lt;&gt;"",STDEV(INDIRECT(ADDRESS(ROW()-ROUND(('Deformation Graph'!$B$4-1)/2,0),COLUMN()-2)):INDIRECT(ADDRESS(ROW()+ROUND(('Deformation Graph'!$B$4-1)/2,0),COLUMN()-2))),"")</f>
        <v/>
      </c>
      <c r="L700" s="7" t="str">
        <f aca="true">IF($A700&lt;&gt;"",STDEV(INDIRECT(ADDRESS(ROW()-ROUND(('Deformation Graph'!$B$4-1)/2,0),COLUMN()-2)):INDIRECT(ADDRESS(ROW()+ROUND(('Deformation Graph'!$B$4-1)/2,0),COLUMN()-2))),"")</f>
        <v/>
      </c>
      <c r="O700" s="7" t="e">
        <f aca="false">IF($G700&lt;&gt;"",'Paste data here'!AH687,"")</f>
        <v>#VALUE!</v>
      </c>
      <c r="P700" s="7" t="str">
        <f aca="false">IF($A700&lt;&gt;"",ABS(O700),"")</f>
        <v/>
      </c>
      <c r="Q700" s="7" t="e">
        <f aca="false">IF(AND($A700&lt;&gt;"",P700&lt;P$7),O700,"")</f>
        <v>#VALUE!</v>
      </c>
      <c r="R700" s="7" t="str">
        <f aca="true">IF($A700&lt;&gt;"",AVERAGE(INDIRECT(ADDRESS(ROW()-ROUND(('SQM Graph'!$B$4-1)/2,0),COLUMN()-1)):INDIRECT(ADDRESS(ROW()+ROUND(('SQM Graph'!$B$4-1)/2,0),COLUMN()-1))),"")</f>
        <v/>
      </c>
      <c r="T700" s="10" t="e">
        <f aca="false">IF($G700&lt;&gt;"",'Paste data here'!J687,"")</f>
        <v>#VALUE!</v>
      </c>
      <c r="U700" s="10" t="e">
        <f aca="false">IF($G700&lt;&gt;"",'Paste data here'!L687,"")</f>
        <v>#VALUE!</v>
      </c>
    </row>
    <row r="701" customFormat="false" ht="12.75" hidden="false" customHeight="false" outlineLevel="0" collapsed="false">
      <c r="A701" s="7" t="str">
        <f aca="false">IF('Paste data here'!D688&lt;&gt;"",'Paste data here'!D688-1*('Paste data here'!D688&gt;0.5),"")</f>
        <v/>
      </c>
      <c r="C701" s="7" t="str">
        <f aca="false">IF($A701&lt;&gt;"",('Paste data here'!AF688-C$4)*3600,"")</f>
        <v/>
      </c>
      <c r="D701" s="7" t="str">
        <f aca="false">IF($A701&lt;&gt;"",('Paste data here'!AG688-D$4)*3600,"")</f>
        <v/>
      </c>
      <c r="E701" s="7" t="str">
        <f aca="false">IF($A701&lt;&gt;"",ABS(C701),"")</f>
        <v/>
      </c>
      <c r="F701" s="7" t="str">
        <f aca="false">IF($A701&lt;&gt;"",ABS(D701),"")</f>
        <v/>
      </c>
      <c r="G701" s="7" t="e">
        <f aca="false">IF(AND($A701&lt;&gt;"",E701&lt;E$7),C701,"")</f>
        <v>#VALUE!</v>
      </c>
      <c r="H701" s="7" t="e">
        <f aca="false">IF(AND($A701&lt;&gt;"",F701&lt;F$7),D701,"")</f>
        <v>#VALUE!</v>
      </c>
      <c r="I701" s="7" t="str">
        <f aca="true">IF($A701&lt;&gt;"",AVERAGE(INDIRECT(ADDRESS(ROW()-ROUND(('Deformation Graph'!$B$4-1)/2,0),COLUMN()-2)):INDIRECT(ADDRESS(ROW()+ROUND(('Deformation Graph'!$B$4-1)/2,0),COLUMN()-2))),"")</f>
        <v/>
      </c>
      <c r="J701" s="7" t="str">
        <f aca="true">IF($A701&lt;&gt;"",AVERAGE(INDIRECT(ADDRESS(ROW()-ROUND(('Deformation Graph'!$B$4-1)/2,0),COLUMN()-2)):INDIRECT(ADDRESS(ROW()+ROUND(('Deformation Graph'!$B$4-1)/2,0),COLUMN()-2))),"")</f>
        <v/>
      </c>
      <c r="K701" s="7" t="str">
        <f aca="true">IF($A701&lt;&gt;"",STDEV(INDIRECT(ADDRESS(ROW()-ROUND(('Deformation Graph'!$B$4-1)/2,0),COLUMN()-2)):INDIRECT(ADDRESS(ROW()+ROUND(('Deformation Graph'!$B$4-1)/2,0),COLUMN()-2))),"")</f>
        <v/>
      </c>
      <c r="L701" s="7" t="str">
        <f aca="true">IF($A701&lt;&gt;"",STDEV(INDIRECT(ADDRESS(ROW()-ROUND(('Deformation Graph'!$B$4-1)/2,0),COLUMN()-2)):INDIRECT(ADDRESS(ROW()+ROUND(('Deformation Graph'!$B$4-1)/2,0),COLUMN()-2))),"")</f>
        <v/>
      </c>
      <c r="O701" s="7" t="e">
        <f aca="false">IF($G701&lt;&gt;"",'Paste data here'!AH688,"")</f>
        <v>#VALUE!</v>
      </c>
      <c r="P701" s="7" t="str">
        <f aca="false">IF($A701&lt;&gt;"",ABS(O701),"")</f>
        <v/>
      </c>
      <c r="Q701" s="7" t="e">
        <f aca="false">IF(AND($A701&lt;&gt;"",P701&lt;P$7),O701,"")</f>
        <v>#VALUE!</v>
      </c>
      <c r="R701" s="7" t="str">
        <f aca="true">IF($A701&lt;&gt;"",AVERAGE(INDIRECT(ADDRESS(ROW()-ROUND(('SQM Graph'!$B$4-1)/2,0),COLUMN()-1)):INDIRECT(ADDRESS(ROW()+ROUND(('SQM Graph'!$B$4-1)/2,0),COLUMN()-1))),"")</f>
        <v/>
      </c>
      <c r="T701" s="10" t="e">
        <f aca="false">IF($G701&lt;&gt;"",'Paste data here'!J688,"")</f>
        <v>#VALUE!</v>
      </c>
      <c r="U701" s="10" t="e">
        <f aca="false">IF($G701&lt;&gt;"",'Paste data here'!L688,"")</f>
        <v>#VALUE!</v>
      </c>
    </row>
    <row r="702" customFormat="false" ht="12.75" hidden="false" customHeight="false" outlineLevel="0" collapsed="false">
      <c r="A702" s="7" t="str">
        <f aca="false">IF('Paste data here'!D689&lt;&gt;"",'Paste data here'!D689-1*('Paste data here'!D689&gt;0.5),"")</f>
        <v/>
      </c>
      <c r="C702" s="7" t="str">
        <f aca="false">IF($A702&lt;&gt;"",('Paste data here'!AF689-C$4)*3600,"")</f>
        <v/>
      </c>
      <c r="D702" s="7" t="str">
        <f aca="false">IF($A702&lt;&gt;"",('Paste data here'!AG689-D$4)*3600,"")</f>
        <v/>
      </c>
      <c r="E702" s="7" t="str">
        <f aca="false">IF($A702&lt;&gt;"",ABS(C702),"")</f>
        <v/>
      </c>
      <c r="F702" s="7" t="str">
        <f aca="false">IF($A702&lt;&gt;"",ABS(D702),"")</f>
        <v/>
      </c>
      <c r="G702" s="7" t="e">
        <f aca="false">IF(AND($A702&lt;&gt;"",E702&lt;E$7),C702,"")</f>
        <v>#VALUE!</v>
      </c>
      <c r="H702" s="7" t="e">
        <f aca="false">IF(AND($A702&lt;&gt;"",F702&lt;F$7),D702,"")</f>
        <v>#VALUE!</v>
      </c>
      <c r="I702" s="7" t="str">
        <f aca="true">IF($A702&lt;&gt;"",AVERAGE(INDIRECT(ADDRESS(ROW()-ROUND(('Deformation Graph'!$B$4-1)/2,0),COLUMN()-2)):INDIRECT(ADDRESS(ROW()+ROUND(('Deformation Graph'!$B$4-1)/2,0),COLUMN()-2))),"")</f>
        <v/>
      </c>
      <c r="J702" s="7" t="str">
        <f aca="true">IF($A702&lt;&gt;"",AVERAGE(INDIRECT(ADDRESS(ROW()-ROUND(('Deformation Graph'!$B$4-1)/2,0),COLUMN()-2)):INDIRECT(ADDRESS(ROW()+ROUND(('Deformation Graph'!$B$4-1)/2,0),COLUMN()-2))),"")</f>
        <v/>
      </c>
      <c r="K702" s="7" t="str">
        <f aca="true">IF($A702&lt;&gt;"",STDEV(INDIRECT(ADDRESS(ROW()-ROUND(('Deformation Graph'!$B$4-1)/2,0),COLUMN()-2)):INDIRECT(ADDRESS(ROW()+ROUND(('Deformation Graph'!$B$4-1)/2,0),COLUMN()-2))),"")</f>
        <v/>
      </c>
      <c r="L702" s="7" t="str">
        <f aca="true">IF($A702&lt;&gt;"",STDEV(INDIRECT(ADDRESS(ROW()-ROUND(('Deformation Graph'!$B$4-1)/2,0),COLUMN()-2)):INDIRECT(ADDRESS(ROW()+ROUND(('Deformation Graph'!$B$4-1)/2,0),COLUMN()-2))),"")</f>
        <v/>
      </c>
      <c r="O702" s="7" t="e">
        <f aca="false">IF($G702&lt;&gt;"",'Paste data here'!AH689,"")</f>
        <v>#VALUE!</v>
      </c>
      <c r="P702" s="7" t="str">
        <f aca="false">IF($A702&lt;&gt;"",ABS(O702),"")</f>
        <v/>
      </c>
      <c r="Q702" s="7" t="e">
        <f aca="false">IF(AND($A702&lt;&gt;"",P702&lt;P$7),O702,"")</f>
        <v>#VALUE!</v>
      </c>
      <c r="R702" s="7" t="str">
        <f aca="true">IF($A702&lt;&gt;"",AVERAGE(INDIRECT(ADDRESS(ROW()-ROUND(('SQM Graph'!$B$4-1)/2,0),COLUMN()-1)):INDIRECT(ADDRESS(ROW()+ROUND(('SQM Graph'!$B$4-1)/2,0),COLUMN()-1))),"")</f>
        <v/>
      </c>
      <c r="T702" s="10" t="e">
        <f aca="false">IF($G702&lt;&gt;"",'Paste data here'!J689,"")</f>
        <v>#VALUE!</v>
      </c>
      <c r="U702" s="10" t="e">
        <f aca="false">IF($G702&lt;&gt;"",'Paste data here'!L689,"")</f>
        <v>#VALUE!</v>
      </c>
    </row>
    <row r="703" customFormat="false" ht="12.75" hidden="false" customHeight="false" outlineLevel="0" collapsed="false">
      <c r="A703" s="7" t="str">
        <f aca="false">IF('Paste data here'!D690&lt;&gt;"",'Paste data here'!D690-1*('Paste data here'!D690&gt;0.5),"")</f>
        <v/>
      </c>
      <c r="C703" s="7" t="str">
        <f aca="false">IF($A703&lt;&gt;"",('Paste data here'!AF690-C$4)*3600,"")</f>
        <v/>
      </c>
      <c r="D703" s="7" t="str">
        <f aca="false">IF($A703&lt;&gt;"",('Paste data here'!AG690-D$4)*3600,"")</f>
        <v/>
      </c>
      <c r="E703" s="7" t="str">
        <f aca="false">IF($A703&lt;&gt;"",ABS(C703),"")</f>
        <v/>
      </c>
      <c r="F703" s="7" t="str">
        <f aca="false">IF($A703&lt;&gt;"",ABS(D703),"")</f>
        <v/>
      </c>
      <c r="G703" s="7" t="e">
        <f aca="false">IF(AND($A703&lt;&gt;"",E703&lt;E$7),C703,"")</f>
        <v>#VALUE!</v>
      </c>
      <c r="H703" s="7" t="e">
        <f aca="false">IF(AND($A703&lt;&gt;"",F703&lt;F$7),D703,"")</f>
        <v>#VALUE!</v>
      </c>
      <c r="I703" s="7" t="str">
        <f aca="true">IF($A703&lt;&gt;"",AVERAGE(INDIRECT(ADDRESS(ROW()-ROUND(('Deformation Graph'!$B$4-1)/2,0),COLUMN()-2)):INDIRECT(ADDRESS(ROW()+ROUND(('Deformation Graph'!$B$4-1)/2,0),COLUMN()-2))),"")</f>
        <v/>
      </c>
      <c r="J703" s="7" t="str">
        <f aca="true">IF($A703&lt;&gt;"",AVERAGE(INDIRECT(ADDRESS(ROW()-ROUND(('Deformation Graph'!$B$4-1)/2,0),COLUMN()-2)):INDIRECT(ADDRESS(ROW()+ROUND(('Deformation Graph'!$B$4-1)/2,0),COLUMN()-2))),"")</f>
        <v/>
      </c>
      <c r="K703" s="7" t="str">
        <f aca="true">IF($A703&lt;&gt;"",STDEV(INDIRECT(ADDRESS(ROW()-ROUND(('Deformation Graph'!$B$4-1)/2,0),COLUMN()-2)):INDIRECT(ADDRESS(ROW()+ROUND(('Deformation Graph'!$B$4-1)/2,0),COLUMN()-2))),"")</f>
        <v/>
      </c>
      <c r="L703" s="7" t="str">
        <f aca="true">IF($A703&lt;&gt;"",STDEV(INDIRECT(ADDRESS(ROW()-ROUND(('Deformation Graph'!$B$4-1)/2,0),COLUMN()-2)):INDIRECT(ADDRESS(ROW()+ROUND(('Deformation Graph'!$B$4-1)/2,0),COLUMN()-2))),"")</f>
        <v/>
      </c>
      <c r="O703" s="7" t="e">
        <f aca="false">IF($G703&lt;&gt;"",'Paste data here'!AH690,"")</f>
        <v>#VALUE!</v>
      </c>
      <c r="P703" s="7" t="str">
        <f aca="false">IF($A703&lt;&gt;"",ABS(O703),"")</f>
        <v/>
      </c>
      <c r="Q703" s="7" t="e">
        <f aca="false">IF(AND($A703&lt;&gt;"",P703&lt;P$7),O703,"")</f>
        <v>#VALUE!</v>
      </c>
      <c r="R703" s="7" t="str">
        <f aca="true">IF($A703&lt;&gt;"",AVERAGE(INDIRECT(ADDRESS(ROW()-ROUND(('SQM Graph'!$B$4-1)/2,0),COLUMN()-1)):INDIRECT(ADDRESS(ROW()+ROUND(('SQM Graph'!$B$4-1)/2,0),COLUMN()-1))),"")</f>
        <v/>
      </c>
      <c r="T703" s="10" t="e">
        <f aca="false">IF($G703&lt;&gt;"",'Paste data here'!J690,"")</f>
        <v>#VALUE!</v>
      </c>
      <c r="U703" s="10" t="e">
        <f aca="false">IF($G703&lt;&gt;"",'Paste data here'!L690,"")</f>
        <v>#VALUE!</v>
      </c>
    </row>
    <row r="704" customFormat="false" ht="12.75" hidden="false" customHeight="false" outlineLevel="0" collapsed="false">
      <c r="A704" s="7" t="str">
        <f aca="false">IF('Paste data here'!D691&lt;&gt;"",'Paste data here'!D691-1*('Paste data here'!D691&gt;0.5),"")</f>
        <v/>
      </c>
      <c r="C704" s="7" t="str">
        <f aca="false">IF($A704&lt;&gt;"",('Paste data here'!AF691-C$4)*3600,"")</f>
        <v/>
      </c>
      <c r="D704" s="7" t="str">
        <f aca="false">IF($A704&lt;&gt;"",('Paste data here'!AG691-D$4)*3600,"")</f>
        <v/>
      </c>
      <c r="E704" s="7" t="str">
        <f aca="false">IF($A704&lt;&gt;"",ABS(C704),"")</f>
        <v/>
      </c>
      <c r="F704" s="7" t="str">
        <f aca="false">IF($A704&lt;&gt;"",ABS(D704),"")</f>
        <v/>
      </c>
      <c r="G704" s="7" t="e">
        <f aca="false">IF(AND($A704&lt;&gt;"",E704&lt;E$7),C704,"")</f>
        <v>#VALUE!</v>
      </c>
      <c r="H704" s="7" t="e">
        <f aca="false">IF(AND($A704&lt;&gt;"",F704&lt;F$7),D704,"")</f>
        <v>#VALUE!</v>
      </c>
      <c r="I704" s="7" t="str">
        <f aca="true">IF($A704&lt;&gt;"",AVERAGE(INDIRECT(ADDRESS(ROW()-ROUND(('Deformation Graph'!$B$4-1)/2,0),COLUMN()-2)):INDIRECT(ADDRESS(ROW()+ROUND(('Deformation Graph'!$B$4-1)/2,0),COLUMN()-2))),"")</f>
        <v/>
      </c>
      <c r="J704" s="7" t="str">
        <f aca="true">IF($A704&lt;&gt;"",AVERAGE(INDIRECT(ADDRESS(ROW()-ROUND(('Deformation Graph'!$B$4-1)/2,0),COLUMN()-2)):INDIRECT(ADDRESS(ROW()+ROUND(('Deformation Graph'!$B$4-1)/2,0),COLUMN()-2))),"")</f>
        <v/>
      </c>
      <c r="K704" s="7" t="str">
        <f aca="true">IF($A704&lt;&gt;"",STDEV(INDIRECT(ADDRESS(ROW()-ROUND(('Deformation Graph'!$B$4-1)/2,0),COLUMN()-2)):INDIRECT(ADDRESS(ROW()+ROUND(('Deformation Graph'!$B$4-1)/2,0),COLUMN()-2))),"")</f>
        <v/>
      </c>
      <c r="L704" s="7" t="str">
        <f aca="true">IF($A704&lt;&gt;"",STDEV(INDIRECT(ADDRESS(ROW()-ROUND(('Deformation Graph'!$B$4-1)/2,0),COLUMN()-2)):INDIRECT(ADDRESS(ROW()+ROUND(('Deformation Graph'!$B$4-1)/2,0),COLUMN()-2))),"")</f>
        <v/>
      </c>
      <c r="O704" s="7" t="e">
        <f aca="false">IF($G704&lt;&gt;"",'Paste data here'!AH691,"")</f>
        <v>#VALUE!</v>
      </c>
      <c r="P704" s="7" t="str">
        <f aca="false">IF($A704&lt;&gt;"",ABS(O704),"")</f>
        <v/>
      </c>
      <c r="Q704" s="7" t="e">
        <f aca="false">IF(AND($A704&lt;&gt;"",P704&lt;P$7),O704,"")</f>
        <v>#VALUE!</v>
      </c>
      <c r="R704" s="7" t="str">
        <f aca="true">IF($A704&lt;&gt;"",AVERAGE(INDIRECT(ADDRESS(ROW()-ROUND(('SQM Graph'!$B$4-1)/2,0),COLUMN()-1)):INDIRECT(ADDRESS(ROW()+ROUND(('SQM Graph'!$B$4-1)/2,0),COLUMN()-1))),"")</f>
        <v/>
      </c>
      <c r="T704" s="10" t="e">
        <f aca="false">IF($G704&lt;&gt;"",'Paste data here'!J691,"")</f>
        <v>#VALUE!</v>
      </c>
      <c r="U704" s="10" t="e">
        <f aca="false">IF($G704&lt;&gt;"",'Paste data here'!L691,"")</f>
        <v>#VALUE!</v>
      </c>
    </row>
    <row r="705" customFormat="false" ht="12.75" hidden="false" customHeight="false" outlineLevel="0" collapsed="false">
      <c r="A705" s="7" t="str">
        <f aca="false">IF('Paste data here'!D692&lt;&gt;"",'Paste data here'!D692-1*('Paste data here'!D692&gt;0.5),"")</f>
        <v/>
      </c>
      <c r="C705" s="7" t="str">
        <f aca="false">IF($A705&lt;&gt;"",('Paste data here'!AF692-C$4)*3600,"")</f>
        <v/>
      </c>
      <c r="D705" s="7" t="str">
        <f aca="false">IF($A705&lt;&gt;"",('Paste data here'!AG692-D$4)*3600,"")</f>
        <v/>
      </c>
      <c r="E705" s="7" t="str">
        <f aca="false">IF($A705&lt;&gt;"",ABS(C705),"")</f>
        <v/>
      </c>
      <c r="F705" s="7" t="str">
        <f aca="false">IF($A705&lt;&gt;"",ABS(D705),"")</f>
        <v/>
      </c>
      <c r="G705" s="7" t="e">
        <f aca="false">IF(AND($A705&lt;&gt;"",E705&lt;E$7),C705,"")</f>
        <v>#VALUE!</v>
      </c>
      <c r="H705" s="7" t="e">
        <f aca="false">IF(AND($A705&lt;&gt;"",F705&lt;F$7),D705,"")</f>
        <v>#VALUE!</v>
      </c>
      <c r="I705" s="7" t="str">
        <f aca="true">IF($A705&lt;&gt;"",AVERAGE(INDIRECT(ADDRESS(ROW()-ROUND(('Deformation Graph'!$B$4-1)/2,0),COLUMN()-2)):INDIRECT(ADDRESS(ROW()+ROUND(('Deformation Graph'!$B$4-1)/2,0),COLUMN()-2))),"")</f>
        <v/>
      </c>
      <c r="J705" s="7" t="str">
        <f aca="true">IF($A705&lt;&gt;"",AVERAGE(INDIRECT(ADDRESS(ROW()-ROUND(('Deformation Graph'!$B$4-1)/2,0),COLUMN()-2)):INDIRECT(ADDRESS(ROW()+ROUND(('Deformation Graph'!$B$4-1)/2,0),COLUMN()-2))),"")</f>
        <v/>
      </c>
      <c r="K705" s="7" t="str">
        <f aca="true">IF($A705&lt;&gt;"",STDEV(INDIRECT(ADDRESS(ROW()-ROUND(('Deformation Graph'!$B$4-1)/2,0),COLUMN()-2)):INDIRECT(ADDRESS(ROW()+ROUND(('Deformation Graph'!$B$4-1)/2,0),COLUMN()-2))),"")</f>
        <v/>
      </c>
      <c r="L705" s="7" t="str">
        <f aca="true">IF($A705&lt;&gt;"",STDEV(INDIRECT(ADDRESS(ROW()-ROUND(('Deformation Graph'!$B$4-1)/2,0),COLUMN()-2)):INDIRECT(ADDRESS(ROW()+ROUND(('Deformation Graph'!$B$4-1)/2,0),COLUMN()-2))),"")</f>
        <v/>
      </c>
      <c r="O705" s="7" t="e">
        <f aca="false">IF($G705&lt;&gt;"",'Paste data here'!AH692,"")</f>
        <v>#VALUE!</v>
      </c>
      <c r="P705" s="7" t="str">
        <f aca="false">IF($A705&lt;&gt;"",ABS(O705),"")</f>
        <v/>
      </c>
      <c r="Q705" s="7" t="e">
        <f aca="false">IF(AND($A705&lt;&gt;"",P705&lt;P$7),O705,"")</f>
        <v>#VALUE!</v>
      </c>
      <c r="R705" s="7" t="str">
        <f aca="true">IF($A705&lt;&gt;"",AVERAGE(INDIRECT(ADDRESS(ROW()-ROUND(('SQM Graph'!$B$4-1)/2,0),COLUMN()-1)):INDIRECT(ADDRESS(ROW()+ROUND(('SQM Graph'!$B$4-1)/2,0),COLUMN()-1))),"")</f>
        <v/>
      </c>
      <c r="T705" s="10" t="e">
        <f aca="false">IF($G705&lt;&gt;"",'Paste data here'!J692,"")</f>
        <v>#VALUE!</v>
      </c>
      <c r="U705" s="10" t="e">
        <f aca="false">IF($G705&lt;&gt;"",'Paste data here'!L692,"")</f>
        <v>#VALUE!</v>
      </c>
    </row>
    <row r="706" customFormat="false" ht="12.75" hidden="false" customHeight="false" outlineLevel="0" collapsed="false">
      <c r="A706" s="7" t="str">
        <f aca="false">IF('Paste data here'!D693&lt;&gt;"",'Paste data here'!D693-1*('Paste data here'!D693&gt;0.5),"")</f>
        <v/>
      </c>
      <c r="C706" s="7" t="str">
        <f aca="false">IF($A706&lt;&gt;"",('Paste data here'!AF693-C$4)*3600,"")</f>
        <v/>
      </c>
      <c r="D706" s="7" t="str">
        <f aca="false">IF($A706&lt;&gt;"",('Paste data here'!AG693-D$4)*3600,"")</f>
        <v/>
      </c>
      <c r="E706" s="7" t="str">
        <f aca="false">IF($A706&lt;&gt;"",ABS(C706),"")</f>
        <v/>
      </c>
      <c r="F706" s="7" t="str">
        <f aca="false">IF($A706&lt;&gt;"",ABS(D706),"")</f>
        <v/>
      </c>
      <c r="G706" s="7" t="e">
        <f aca="false">IF(AND($A706&lt;&gt;"",E706&lt;E$7),C706,"")</f>
        <v>#VALUE!</v>
      </c>
      <c r="H706" s="7" t="e">
        <f aca="false">IF(AND($A706&lt;&gt;"",F706&lt;F$7),D706,"")</f>
        <v>#VALUE!</v>
      </c>
      <c r="I706" s="7" t="str">
        <f aca="true">IF($A706&lt;&gt;"",AVERAGE(INDIRECT(ADDRESS(ROW()-ROUND(('Deformation Graph'!$B$4-1)/2,0),COLUMN()-2)):INDIRECT(ADDRESS(ROW()+ROUND(('Deformation Graph'!$B$4-1)/2,0),COLUMN()-2))),"")</f>
        <v/>
      </c>
      <c r="J706" s="7" t="str">
        <f aca="true">IF($A706&lt;&gt;"",AVERAGE(INDIRECT(ADDRESS(ROW()-ROUND(('Deformation Graph'!$B$4-1)/2,0),COLUMN()-2)):INDIRECT(ADDRESS(ROW()+ROUND(('Deformation Graph'!$B$4-1)/2,0),COLUMN()-2))),"")</f>
        <v/>
      </c>
      <c r="K706" s="7" t="str">
        <f aca="true">IF($A706&lt;&gt;"",STDEV(INDIRECT(ADDRESS(ROW()-ROUND(('Deformation Graph'!$B$4-1)/2,0),COLUMN()-2)):INDIRECT(ADDRESS(ROW()+ROUND(('Deformation Graph'!$B$4-1)/2,0),COLUMN()-2))),"")</f>
        <v/>
      </c>
      <c r="L706" s="7" t="str">
        <f aca="true">IF($A706&lt;&gt;"",STDEV(INDIRECT(ADDRESS(ROW()-ROUND(('Deformation Graph'!$B$4-1)/2,0),COLUMN()-2)):INDIRECT(ADDRESS(ROW()+ROUND(('Deformation Graph'!$B$4-1)/2,0),COLUMN()-2))),"")</f>
        <v/>
      </c>
      <c r="O706" s="7" t="e">
        <f aca="false">IF($G706&lt;&gt;"",'Paste data here'!AH693,"")</f>
        <v>#VALUE!</v>
      </c>
      <c r="P706" s="7" t="str">
        <f aca="false">IF($A706&lt;&gt;"",ABS(O706),"")</f>
        <v/>
      </c>
      <c r="Q706" s="7" t="e">
        <f aca="false">IF(AND($A706&lt;&gt;"",P706&lt;P$7),O706,"")</f>
        <v>#VALUE!</v>
      </c>
      <c r="R706" s="7" t="str">
        <f aca="true">IF($A706&lt;&gt;"",AVERAGE(INDIRECT(ADDRESS(ROW()-ROUND(('SQM Graph'!$B$4-1)/2,0),COLUMN()-1)):INDIRECT(ADDRESS(ROW()+ROUND(('SQM Graph'!$B$4-1)/2,0),COLUMN()-1))),"")</f>
        <v/>
      </c>
      <c r="T706" s="10" t="e">
        <f aca="false">IF($G706&lt;&gt;"",'Paste data here'!J693,"")</f>
        <v>#VALUE!</v>
      </c>
      <c r="U706" s="10" t="e">
        <f aca="false">IF($G706&lt;&gt;"",'Paste data here'!L693,"")</f>
        <v>#VALUE!</v>
      </c>
    </row>
    <row r="707" customFormat="false" ht="12.75" hidden="false" customHeight="false" outlineLevel="0" collapsed="false">
      <c r="A707" s="7" t="str">
        <f aca="false">IF('Paste data here'!D694&lt;&gt;"",'Paste data here'!D694-1*('Paste data here'!D694&gt;0.5),"")</f>
        <v/>
      </c>
      <c r="C707" s="7" t="str">
        <f aca="false">IF($A707&lt;&gt;"",('Paste data here'!AF694-C$4)*3600,"")</f>
        <v/>
      </c>
      <c r="D707" s="7" t="str">
        <f aca="false">IF($A707&lt;&gt;"",('Paste data here'!AG694-D$4)*3600,"")</f>
        <v/>
      </c>
      <c r="E707" s="7" t="str">
        <f aca="false">IF($A707&lt;&gt;"",ABS(C707),"")</f>
        <v/>
      </c>
      <c r="F707" s="7" t="str">
        <f aca="false">IF($A707&lt;&gt;"",ABS(D707),"")</f>
        <v/>
      </c>
      <c r="G707" s="7" t="e">
        <f aca="false">IF(AND($A707&lt;&gt;"",E707&lt;E$7),C707,"")</f>
        <v>#VALUE!</v>
      </c>
      <c r="H707" s="7" t="e">
        <f aca="false">IF(AND($A707&lt;&gt;"",F707&lt;F$7),D707,"")</f>
        <v>#VALUE!</v>
      </c>
      <c r="I707" s="7" t="str">
        <f aca="true">IF($A707&lt;&gt;"",AVERAGE(INDIRECT(ADDRESS(ROW()-ROUND(('Deformation Graph'!$B$4-1)/2,0),COLUMN()-2)):INDIRECT(ADDRESS(ROW()+ROUND(('Deformation Graph'!$B$4-1)/2,0),COLUMN()-2))),"")</f>
        <v/>
      </c>
      <c r="J707" s="7" t="str">
        <f aca="true">IF($A707&lt;&gt;"",AVERAGE(INDIRECT(ADDRESS(ROW()-ROUND(('Deformation Graph'!$B$4-1)/2,0),COLUMN()-2)):INDIRECT(ADDRESS(ROW()+ROUND(('Deformation Graph'!$B$4-1)/2,0),COLUMN()-2))),"")</f>
        <v/>
      </c>
      <c r="K707" s="7" t="str">
        <f aca="true">IF($A707&lt;&gt;"",STDEV(INDIRECT(ADDRESS(ROW()-ROUND(('Deformation Graph'!$B$4-1)/2,0),COLUMN()-2)):INDIRECT(ADDRESS(ROW()+ROUND(('Deformation Graph'!$B$4-1)/2,0),COLUMN()-2))),"")</f>
        <v/>
      </c>
      <c r="L707" s="7" t="str">
        <f aca="true">IF($A707&lt;&gt;"",STDEV(INDIRECT(ADDRESS(ROW()-ROUND(('Deformation Graph'!$B$4-1)/2,0),COLUMN()-2)):INDIRECT(ADDRESS(ROW()+ROUND(('Deformation Graph'!$B$4-1)/2,0),COLUMN()-2))),"")</f>
        <v/>
      </c>
      <c r="O707" s="7" t="e">
        <f aca="false">IF($G707&lt;&gt;"",'Paste data here'!AH694,"")</f>
        <v>#VALUE!</v>
      </c>
      <c r="P707" s="7" t="str">
        <f aca="false">IF($A707&lt;&gt;"",ABS(O707),"")</f>
        <v/>
      </c>
      <c r="Q707" s="7" t="e">
        <f aca="false">IF(AND($A707&lt;&gt;"",P707&lt;P$7),O707,"")</f>
        <v>#VALUE!</v>
      </c>
      <c r="R707" s="7" t="str">
        <f aca="true">IF($A707&lt;&gt;"",AVERAGE(INDIRECT(ADDRESS(ROW()-ROUND(('SQM Graph'!$B$4-1)/2,0),COLUMN()-1)):INDIRECT(ADDRESS(ROW()+ROUND(('SQM Graph'!$B$4-1)/2,0),COLUMN()-1))),"")</f>
        <v/>
      </c>
      <c r="T707" s="10" t="e">
        <f aca="false">IF($G707&lt;&gt;"",'Paste data here'!J694,"")</f>
        <v>#VALUE!</v>
      </c>
      <c r="U707" s="10" t="e">
        <f aca="false">IF($G707&lt;&gt;"",'Paste data here'!L694,"")</f>
        <v>#VALUE!</v>
      </c>
    </row>
    <row r="708" customFormat="false" ht="12.75" hidden="false" customHeight="false" outlineLevel="0" collapsed="false">
      <c r="A708" s="7" t="str">
        <f aca="false">IF('Paste data here'!D695&lt;&gt;"",'Paste data here'!D695-1*('Paste data here'!D695&gt;0.5),"")</f>
        <v/>
      </c>
      <c r="C708" s="7" t="str">
        <f aca="false">IF($A708&lt;&gt;"",('Paste data here'!AF695-C$4)*3600,"")</f>
        <v/>
      </c>
      <c r="D708" s="7" t="str">
        <f aca="false">IF($A708&lt;&gt;"",('Paste data here'!AG695-D$4)*3600,"")</f>
        <v/>
      </c>
      <c r="E708" s="7" t="str">
        <f aca="false">IF($A708&lt;&gt;"",ABS(C708),"")</f>
        <v/>
      </c>
      <c r="F708" s="7" t="str">
        <f aca="false">IF($A708&lt;&gt;"",ABS(D708),"")</f>
        <v/>
      </c>
      <c r="G708" s="7" t="e">
        <f aca="false">IF(AND($A708&lt;&gt;"",E708&lt;E$7),C708,"")</f>
        <v>#VALUE!</v>
      </c>
      <c r="H708" s="7" t="e">
        <f aca="false">IF(AND($A708&lt;&gt;"",F708&lt;F$7),D708,"")</f>
        <v>#VALUE!</v>
      </c>
      <c r="I708" s="7" t="str">
        <f aca="true">IF($A708&lt;&gt;"",AVERAGE(INDIRECT(ADDRESS(ROW()-ROUND(('Deformation Graph'!$B$4-1)/2,0),COLUMN()-2)):INDIRECT(ADDRESS(ROW()+ROUND(('Deformation Graph'!$B$4-1)/2,0),COLUMN()-2))),"")</f>
        <v/>
      </c>
      <c r="J708" s="7" t="str">
        <f aca="true">IF($A708&lt;&gt;"",AVERAGE(INDIRECT(ADDRESS(ROW()-ROUND(('Deformation Graph'!$B$4-1)/2,0),COLUMN()-2)):INDIRECT(ADDRESS(ROW()+ROUND(('Deformation Graph'!$B$4-1)/2,0),COLUMN()-2))),"")</f>
        <v/>
      </c>
      <c r="K708" s="7" t="str">
        <f aca="true">IF($A708&lt;&gt;"",STDEV(INDIRECT(ADDRESS(ROW()-ROUND(('Deformation Graph'!$B$4-1)/2,0),COLUMN()-2)):INDIRECT(ADDRESS(ROW()+ROUND(('Deformation Graph'!$B$4-1)/2,0),COLUMN()-2))),"")</f>
        <v/>
      </c>
      <c r="L708" s="7" t="str">
        <f aca="true">IF($A708&lt;&gt;"",STDEV(INDIRECT(ADDRESS(ROW()-ROUND(('Deformation Graph'!$B$4-1)/2,0),COLUMN()-2)):INDIRECT(ADDRESS(ROW()+ROUND(('Deformation Graph'!$B$4-1)/2,0),COLUMN()-2))),"")</f>
        <v/>
      </c>
      <c r="O708" s="7" t="e">
        <f aca="false">IF($G708&lt;&gt;"",'Paste data here'!AH695,"")</f>
        <v>#VALUE!</v>
      </c>
      <c r="P708" s="7" t="str">
        <f aca="false">IF($A708&lt;&gt;"",ABS(O708),"")</f>
        <v/>
      </c>
      <c r="Q708" s="7" t="e">
        <f aca="false">IF(AND($A708&lt;&gt;"",P708&lt;P$7),O708,"")</f>
        <v>#VALUE!</v>
      </c>
      <c r="R708" s="7" t="str">
        <f aca="true">IF($A708&lt;&gt;"",AVERAGE(INDIRECT(ADDRESS(ROW()-ROUND(('SQM Graph'!$B$4-1)/2,0),COLUMN()-1)):INDIRECT(ADDRESS(ROW()+ROUND(('SQM Graph'!$B$4-1)/2,0),COLUMN()-1))),"")</f>
        <v/>
      </c>
      <c r="T708" s="10" t="e">
        <f aca="false">IF($G708&lt;&gt;"",'Paste data here'!J695,"")</f>
        <v>#VALUE!</v>
      </c>
      <c r="U708" s="10" t="e">
        <f aca="false">IF($G708&lt;&gt;"",'Paste data here'!L695,"")</f>
        <v>#VALUE!</v>
      </c>
    </row>
    <row r="709" customFormat="false" ht="12.75" hidden="false" customHeight="false" outlineLevel="0" collapsed="false">
      <c r="A709" s="7" t="str">
        <f aca="false">IF('Paste data here'!D696&lt;&gt;"",'Paste data here'!D696-1*('Paste data here'!D696&gt;0.5),"")</f>
        <v/>
      </c>
      <c r="C709" s="7" t="str">
        <f aca="false">IF($A709&lt;&gt;"",('Paste data here'!AF696-C$4)*3600,"")</f>
        <v/>
      </c>
      <c r="D709" s="7" t="str">
        <f aca="false">IF($A709&lt;&gt;"",('Paste data here'!AG696-D$4)*3600,"")</f>
        <v/>
      </c>
      <c r="E709" s="7" t="str">
        <f aca="false">IF($A709&lt;&gt;"",ABS(C709),"")</f>
        <v/>
      </c>
      <c r="F709" s="7" t="str">
        <f aca="false">IF($A709&lt;&gt;"",ABS(D709),"")</f>
        <v/>
      </c>
      <c r="G709" s="7" t="e">
        <f aca="false">IF(AND($A709&lt;&gt;"",E709&lt;E$7),C709,"")</f>
        <v>#VALUE!</v>
      </c>
      <c r="H709" s="7" t="e">
        <f aca="false">IF(AND($A709&lt;&gt;"",F709&lt;F$7),D709,"")</f>
        <v>#VALUE!</v>
      </c>
      <c r="I709" s="7" t="str">
        <f aca="true">IF($A709&lt;&gt;"",AVERAGE(INDIRECT(ADDRESS(ROW()-ROUND(('Deformation Graph'!$B$4-1)/2,0),COLUMN()-2)):INDIRECT(ADDRESS(ROW()+ROUND(('Deformation Graph'!$B$4-1)/2,0),COLUMN()-2))),"")</f>
        <v/>
      </c>
      <c r="J709" s="7" t="str">
        <f aca="true">IF($A709&lt;&gt;"",AVERAGE(INDIRECT(ADDRESS(ROW()-ROUND(('Deformation Graph'!$B$4-1)/2,0),COLUMN()-2)):INDIRECT(ADDRESS(ROW()+ROUND(('Deformation Graph'!$B$4-1)/2,0),COLUMN()-2))),"")</f>
        <v/>
      </c>
      <c r="K709" s="7" t="str">
        <f aca="true">IF($A709&lt;&gt;"",STDEV(INDIRECT(ADDRESS(ROW()-ROUND(('Deformation Graph'!$B$4-1)/2,0),COLUMN()-2)):INDIRECT(ADDRESS(ROW()+ROUND(('Deformation Graph'!$B$4-1)/2,0),COLUMN()-2))),"")</f>
        <v/>
      </c>
      <c r="L709" s="7" t="str">
        <f aca="true">IF($A709&lt;&gt;"",STDEV(INDIRECT(ADDRESS(ROW()-ROUND(('Deformation Graph'!$B$4-1)/2,0),COLUMN()-2)):INDIRECT(ADDRESS(ROW()+ROUND(('Deformation Graph'!$B$4-1)/2,0),COLUMN()-2))),"")</f>
        <v/>
      </c>
      <c r="O709" s="7" t="e">
        <f aca="false">IF($G709&lt;&gt;"",'Paste data here'!AH696,"")</f>
        <v>#VALUE!</v>
      </c>
      <c r="P709" s="7" t="str">
        <f aca="false">IF($A709&lt;&gt;"",ABS(O709),"")</f>
        <v/>
      </c>
      <c r="Q709" s="7" t="e">
        <f aca="false">IF(AND($A709&lt;&gt;"",P709&lt;P$7),O709,"")</f>
        <v>#VALUE!</v>
      </c>
      <c r="R709" s="7" t="str">
        <f aca="true">IF($A709&lt;&gt;"",AVERAGE(INDIRECT(ADDRESS(ROW()-ROUND(('SQM Graph'!$B$4-1)/2,0),COLUMN()-1)):INDIRECT(ADDRESS(ROW()+ROUND(('SQM Graph'!$B$4-1)/2,0),COLUMN()-1))),"")</f>
        <v/>
      </c>
      <c r="T709" s="10" t="e">
        <f aca="false">IF($G709&lt;&gt;"",'Paste data here'!J696,"")</f>
        <v>#VALUE!</v>
      </c>
      <c r="U709" s="10" t="e">
        <f aca="false">IF($G709&lt;&gt;"",'Paste data here'!L696,"")</f>
        <v>#VALUE!</v>
      </c>
    </row>
    <row r="710" customFormat="false" ht="12.75" hidden="false" customHeight="false" outlineLevel="0" collapsed="false">
      <c r="A710" s="7" t="str">
        <f aca="false">IF('Paste data here'!D697&lt;&gt;"",'Paste data here'!D697-1*('Paste data here'!D697&gt;0.5),"")</f>
        <v/>
      </c>
      <c r="C710" s="7" t="str">
        <f aca="false">IF($A710&lt;&gt;"",('Paste data here'!AF697-C$4)*3600,"")</f>
        <v/>
      </c>
      <c r="D710" s="7" t="str">
        <f aca="false">IF($A710&lt;&gt;"",('Paste data here'!AG697-D$4)*3600,"")</f>
        <v/>
      </c>
      <c r="E710" s="7" t="str">
        <f aca="false">IF($A710&lt;&gt;"",ABS(C710),"")</f>
        <v/>
      </c>
      <c r="F710" s="7" t="str">
        <f aca="false">IF($A710&lt;&gt;"",ABS(D710),"")</f>
        <v/>
      </c>
      <c r="G710" s="7" t="e">
        <f aca="false">IF(AND($A710&lt;&gt;"",E710&lt;E$7),C710,"")</f>
        <v>#VALUE!</v>
      </c>
      <c r="H710" s="7" t="e">
        <f aca="false">IF(AND($A710&lt;&gt;"",F710&lt;F$7),D710,"")</f>
        <v>#VALUE!</v>
      </c>
      <c r="I710" s="7" t="str">
        <f aca="true">IF($A710&lt;&gt;"",AVERAGE(INDIRECT(ADDRESS(ROW()-ROUND(('Deformation Graph'!$B$4-1)/2,0),COLUMN()-2)):INDIRECT(ADDRESS(ROW()+ROUND(('Deformation Graph'!$B$4-1)/2,0),COLUMN()-2))),"")</f>
        <v/>
      </c>
      <c r="J710" s="7" t="str">
        <f aca="true">IF($A710&lt;&gt;"",AVERAGE(INDIRECT(ADDRESS(ROW()-ROUND(('Deformation Graph'!$B$4-1)/2,0),COLUMN()-2)):INDIRECT(ADDRESS(ROW()+ROUND(('Deformation Graph'!$B$4-1)/2,0),COLUMN()-2))),"")</f>
        <v/>
      </c>
      <c r="K710" s="7" t="str">
        <f aca="true">IF($A710&lt;&gt;"",STDEV(INDIRECT(ADDRESS(ROW()-ROUND(('Deformation Graph'!$B$4-1)/2,0),COLUMN()-2)):INDIRECT(ADDRESS(ROW()+ROUND(('Deformation Graph'!$B$4-1)/2,0),COLUMN()-2))),"")</f>
        <v/>
      </c>
      <c r="L710" s="7" t="str">
        <f aca="true">IF($A710&lt;&gt;"",STDEV(INDIRECT(ADDRESS(ROW()-ROUND(('Deformation Graph'!$B$4-1)/2,0),COLUMN()-2)):INDIRECT(ADDRESS(ROW()+ROUND(('Deformation Graph'!$B$4-1)/2,0),COLUMN()-2))),"")</f>
        <v/>
      </c>
      <c r="O710" s="7" t="e">
        <f aca="false">IF($G710&lt;&gt;"",'Paste data here'!AH697,"")</f>
        <v>#VALUE!</v>
      </c>
      <c r="P710" s="7" t="str">
        <f aca="false">IF($A710&lt;&gt;"",ABS(O710),"")</f>
        <v/>
      </c>
      <c r="Q710" s="7" t="e">
        <f aca="false">IF(AND($A710&lt;&gt;"",P710&lt;P$7),O710,"")</f>
        <v>#VALUE!</v>
      </c>
      <c r="R710" s="7" t="str">
        <f aca="true">IF($A710&lt;&gt;"",AVERAGE(INDIRECT(ADDRESS(ROW()-ROUND(('SQM Graph'!$B$4-1)/2,0),COLUMN()-1)):INDIRECT(ADDRESS(ROW()+ROUND(('SQM Graph'!$B$4-1)/2,0),COLUMN()-1))),"")</f>
        <v/>
      </c>
      <c r="T710" s="10" t="e">
        <f aca="false">IF($G710&lt;&gt;"",'Paste data here'!J697,"")</f>
        <v>#VALUE!</v>
      </c>
      <c r="U710" s="10" t="e">
        <f aca="false">IF($G710&lt;&gt;"",'Paste data here'!L697,"")</f>
        <v>#VALUE!</v>
      </c>
    </row>
    <row r="711" customFormat="false" ht="12.75" hidden="false" customHeight="false" outlineLevel="0" collapsed="false">
      <c r="A711" s="7" t="str">
        <f aca="false">IF('Paste data here'!D698&lt;&gt;"",'Paste data here'!D698-1*('Paste data here'!D698&gt;0.5),"")</f>
        <v/>
      </c>
      <c r="C711" s="7" t="str">
        <f aca="false">IF($A711&lt;&gt;"",('Paste data here'!AF698-C$4)*3600,"")</f>
        <v/>
      </c>
      <c r="D711" s="7" t="str">
        <f aca="false">IF($A711&lt;&gt;"",('Paste data here'!AG698-D$4)*3600,"")</f>
        <v/>
      </c>
      <c r="E711" s="7" t="str">
        <f aca="false">IF($A711&lt;&gt;"",ABS(C711),"")</f>
        <v/>
      </c>
      <c r="F711" s="7" t="str">
        <f aca="false">IF($A711&lt;&gt;"",ABS(D711),"")</f>
        <v/>
      </c>
      <c r="G711" s="7" t="e">
        <f aca="false">IF(AND($A711&lt;&gt;"",E711&lt;E$7),C711,"")</f>
        <v>#VALUE!</v>
      </c>
      <c r="H711" s="7" t="e">
        <f aca="false">IF(AND($A711&lt;&gt;"",F711&lt;F$7),D711,"")</f>
        <v>#VALUE!</v>
      </c>
      <c r="I711" s="7" t="str">
        <f aca="true">IF($A711&lt;&gt;"",AVERAGE(INDIRECT(ADDRESS(ROW()-ROUND(('Deformation Graph'!$B$4-1)/2,0),COLUMN()-2)):INDIRECT(ADDRESS(ROW()+ROUND(('Deformation Graph'!$B$4-1)/2,0),COLUMN()-2))),"")</f>
        <v/>
      </c>
      <c r="J711" s="7" t="str">
        <f aca="true">IF($A711&lt;&gt;"",AVERAGE(INDIRECT(ADDRESS(ROW()-ROUND(('Deformation Graph'!$B$4-1)/2,0),COLUMN()-2)):INDIRECT(ADDRESS(ROW()+ROUND(('Deformation Graph'!$B$4-1)/2,0),COLUMN()-2))),"")</f>
        <v/>
      </c>
      <c r="K711" s="7" t="str">
        <f aca="true">IF($A711&lt;&gt;"",STDEV(INDIRECT(ADDRESS(ROW()-ROUND(('Deformation Graph'!$B$4-1)/2,0),COLUMN()-2)):INDIRECT(ADDRESS(ROW()+ROUND(('Deformation Graph'!$B$4-1)/2,0),COLUMN()-2))),"")</f>
        <v/>
      </c>
      <c r="L711" s="7" t="str">
        <f aca="true">IF($A711&lt;&gt;"",STDEV(INDIRECT(ADDRESS(ROW()-ROUND(('Deformation Graph'!$B$4-1)/2,0),COLUMN()-2)):INDIRECT(ADDRESS(ROW()+ROUND(('Deformation Graph'!$B$4-1)/2,0),COLUMN()-2))),"")</f>
        <v/>
      </c>
      <c r="O711" s="7" t="e">
        <f aca="false">IF($G711&lt;&gt;"",'Paste data here'!AH698,"")</f>
        <v>#VALUE!</v>
      </c>
      <c r="P711" s="7" t="str">
        <f aca="false">IF($A711&lt;&gt;"",ABS(O711),"")</f>
        <v/>
      </c>
      <c r="Q711" s="7" t="e">
        <f aca="false">IF(AND($A711&lt;&gt;"",P711&lt;P$7),O711,"")</f>
        <v>#VALUE!</v>
      </c>
      <c r="R711" s="7" t="str">
        <f aca="true">IF($A711&lt;&gt;"",AVERAGE(INDIRECT(ADDRESS(ROW()-ROUND(('SQM Graph'!$B$4-1)/2,0),COLUMN()-1)):INDIRECT(ADDRESS(ROW()+ROUND(('SQM Graph'!$B$4-1)/2,0),COLUMN()-1))),"")</f>
        <v/>
      </c>
      <c r="T711" s="10" t="e">
        <f aca="false">IF($G711&lt;&gt;"",'Paste data here'!J698,"")</f>
        <v>#VALUE!</v>
      </c>
      <c r="U711" s="10" t="e">
        <f aca="false">IF($G711&lt;&gt;"",'Paste data here'!L698,"")</f>
        <v>#VALUE!</v>
      </c>
    </row>
    <row r="712" customFormat="false" ht="12.75" hidden="false" customHeight="false" outlineLevel="0" collapsed="false">
      <c r="A712" s="7" t="str">
        <f aca="false">IF('Paste data here'!D699&lt;&gt;"",'Paste data here'!D699-1*('Paste data here'!D699&gt;0.5),"")</f>
        <v/>
      </c>
      <c r="C712" s="7" t="str">
        <f aca="false">IF($A712&lt;&gt;"",('Paste data here'!AF699-C$4)*3600,"")</f>
        <v/>
      </c>
      <c r="D712" s="7" t="str">
        <f aca="false">IF($A712&lt;&gt;"",('Paste data here'!AG699-D$4)*3600,"")</f>
        <v/>
      </c>
      <c r="E712" s="7" t="str">
        <f aca="false">IF($A712&lt;&gt;"",ABS(C712),"")</f>
        <v/>
      </c>
      <c r="F712" s="7" t="str">
        <f aca="false">IF($A712&lt;&gt;"",ABS(D712),"")</f>
        <v/>
      </c>
      <c r="G712" s="7" t="e">
        <f aca="false">IF(AND($A712&lt;&gt;"",E712&lt;E$7),C712,"")</f>
        <v>#VALUE!</v>
      </c>
      <c r="H712" s="7" t="e">
        <f aca="false">IF(AND($A712&lt;&gt;"",F712&lt;F$7),D712,"")</f>
        <v>#VALUE!</v>
      </c>
      <c r="I712" s="7" t="str">
        <f aca="true">IF($A712&lt;&gt;"",AVERAGE(INDIRECT(ADDRESS(ROW()-ROUND(('Deformation Graph'!$B$4-1)/2,0),COLUMN()-2)):INDIRECT(ADDRESS(ROW()+ROUND(('Deformation Graph'!$B$4-1)/2,0),COLUMN()-2))),"")</f>
        <v/>
      </c>
      <c r="J712" s="7" t="str">
        <f aca="true">IF($A712&lt;&gt;"",AVERAGE(INDIRECT(ADDRESS(ROW()-ROUND(('Deformation Graph'!$B$4-1)/2,0),COLUMN()-2)):INDIRECT(ADDRESS(ROW()+ROUND(('Deformation Graph'!$B$4-1)/2,0),COLUMN()-2))),"")</f>
        <v/>
      </c>
      <c r="K712" s="7" t="str">
        <f aca="true">IF($A712&lt;&gt;"",STDEV(INDIRECT(ADDRESS(ROW()-ROUND(('Deformation Graph'!$B$4-1)/2,0),COLUMN()-2)):INDIRECT(ADDRESS(ROW()+ROUND(('Deformation Graph'!$B$4-1)/2,0),COLUMN()-2))),"")</f>
        <v/>
      </c>
      <c r="L712" s="7" t="str">
        <f aca="true">IF($A712&lt;&gt;"",STDEV(INDIRECT(ADDRESS(ROW()-ROUND(('Deformation Graph'!$B$4-1)/2,0),COLUMN()-2)):INDIRECT(ADDRESS(ROW()+ROUND(('Deformation Graph'!$B$4-1)/2,0),COLUMN()-2))),"")</f>
        <v/>
      </c>
      <c r="O712" s="7" t="e">
        <f aca="false">IF($G712&lt;&gt;"",'Paste data here'!AH699,"")</f>
        <v>#VALUE!</v>
      </c>
      <c r="P712" s="7" t="str">
        <f aca="false">IF($A712&lt;&gt;"",ABS(O712),"")</f>
        <v/>
      </c>
      <c r="Q712" s="7" t="e">
        <f aca="false">IF(AND($A712&lt;&gt;"",P712&lt;P$7),O712,"")</f>
        <v>#VALUE!</v>
      </c>
      <c r="R712" s="7" t="str">
        <f aca="true">IF($A712&lt;&gt;"",AVERAGE(INDIRECT(ADDRESS(ROW()-ROUND(('SQM Graph'!$B$4-1)/2,0),COLUMN()-1)):INDIRECT(ADDRESS(ROW()+ROUND(('SQM Graph'!$B$4-1)/2,0),COLUMN()-1))),"")</f>
        <v/>
      </c>
      <c r="T712" s="10" t="e">
        <f aca="false">IF($G712&lt;&gt;"",'Paste data here'!J699,"")</f>
        <v>#VALUE!</v>
      </c>
      <c r="U712" s="10" t="e">
        <f aca="false">IF($G712&lt;&gt;"",'Paste data here'!L699,"")</f>
        <v>#VALUE!</v>
      </c>
    </row>
    <row r="713" customFormat="false" ht="12.75" hidden="false" customHeight="false" outlineLevel="0" collapsed="false">
      <c r="A713" s="7" t="str">
        <f aca="false">IF('Paste data here'!D700&lt;&gt;"",'Paste data here'!D700-1*('Paste data here'!D700&gt;0.5),"")</f>
        <v/>
      </c>
      <c r="C713" s="7" t="str">
        <f aca="false">IF($A713&lt;&gt;"",('Paste data here'!AF700-C$4)*3600,"")</f>
        <v/>
      </c>
      <c r="D713" s="7" t="str">
        <f aca="false">IF($A713&lt;&gt;"",('Paste data here'!AG700-D$4)*3600,"")</f>
        <v/>
      </c>
      <c r="E713" s="7" t="str">
        <f aca="false">IF($A713&lt;&gt;"",ABS(C713),"")</f>
        <v/>
      </c>
      <c r="F713" s="7" t="str">
        <f aca="false">IF($A713&lt;&gt;"",ABS(D713),"")</f>
        <v/>
      </c>
      <c r="G713" s="7" t="e">
        <f aca="false">IF(AND($A713&lt;&gt;"",E713&lt;E$7),C713,"")</f>
        <v>#VALUE!</v>
      </c>
      <c r="H713" s="7" t="e">
        <f aca="false">IF(AND($A713&lt;&gt;"",F713&lt;F$7),D713,"")</f>
        <v>#VALUE!</v>
      </c>
      <c r="I713" s="7" t="str">
        <f aca="true">IF($A713&lt;&gt;"",AVERAGE(INDIRECT(ADDRESS(ROW()-ROUND(('Deformation Graph'!$B$4-1)/2,0),COLUMN()-2)):INDIRECT(ADDRESS(ROW()+ROUND(('Deformation Graph'!$B$4-1)/2,0),COLUMN()-2))),"")</f>
        <v/>
      </c>
      <c r="J713" s="7" t="str">
        <f aca="true">IF($A713&lt;&gt;"",AVERAGE(INDIRECT(ADDRESS(ROW()-ROUND(('Deformation Graph'!$B$4-1)/2,0),COLUMN()-2)):INDIRECT(ADDRESS(ROW()+ROUND(('Deformation Graph'!$B$4-1)/2,0),COLUMN()-2))),"")</f>
        <v/>
      </c>
      <c r="K713" s="7" t="str">
        <f aca="true">IF($A713&lt;&gt;"",STDEV(INDIRECT(ADDRESS(ROW()-ROUND(('Deformation Graph'!$B$4-1)/2,0),COLUMN()-2)):INDIRECT(ADDRESS(ROW()+ROUND(('Deformation Graph'!$B$4-1)/2,0),COLUMN()-2))),"")</f>
        <v/>
      </c>
      <c r="L713" s="7" t="str">
        <f aca="true">IF($A713&lt;&gt;"",STDEV(INDIRECT(ADDRESS(ROW()-ROUND(('Deformation Graph'!$B$4-1)/2,0),COLUMN()-2)):INDIRECT(ADDRESS(ROW()+ROUND(('Deformation Graph'!$B$4-1)/2,0),COLUMN()-2))),"")</f>
        <v/>
      </c>
      <c r="O713" s="7" t="e">
        <f aca="false">IF($G713&lt;&gt;"",'Paste data here'!AH700,"")</f>
        <v>#VALUE!</v>
      </c>
      <c r="P713" s="7" t="str">
        <f aca="false">IF($A713&lt;&gt;"",ABS(O713),"")</f>
        <v/>
      </c>
      <c r="Q713" s="7" t="e">
        <f aca="false">IF(AND($A713&lt;&gt;"",P713&lt;P$7),O713,"")</f>
        <v>#VALUE!</v>
      </c>
      <c r="R713" s="7" t="str">
        <f aca="true">IF($A713&lt;&gt;"",AVERAGE(INDIRECT(ADDRESS(ROW()-ROUND(('SQM Graph'!$B$4-1)/2,0),COLUMN()-1)):INDIRECT(ADDRESS(ROW()+ROUND(('SQM Graph'!$B$4-1)/2,0),COLUMN()-1))),"")</f>
        <v/>
      </c>
      <c r="T713" s="10" t="e">
        <f aca="false">IF($G713&lt;&gt;"",'Paste data here'!J700,"")</f>
        <v>#VALUE!</v>
      </c>
      <c r="U713" s="10" t="e">
        <f aca="false">IF($G713&lt;&gt;"",'Paste data here'!L700,"")</f>
        <v>#VALUE!</v>
      </c>
    </row>
    <row r="714" customFormat="false" ht="12.75" hidden="false" customHeight="false" outlineLevel="0" collapsed="false">
      <c r="A714" s="7" t="str">
        <f aca="false">IF('Paste data here'!D701&lt;&gt;"",'Paste data here'!D701-1*('Paste data here'!D701&gt;0.5),"")</f>
        <v/>
      </c>
      <c r="C714" s="7" t="str">
        <f aca="false">IF($A714&lt;&gt;"",('Paste data here'!AF701-C$4)*3600,"")</f>
        <v/>
      </c>
      <c r="D714" s="7" t="str">
        <f aca="false">IF($A714&lt;&gt;"",('Paste data here'!AG701-D$4)*3600,"")</f>
        <v/>
      </c>
      <c r="E714" s="7" t="str">
        <f aca="false">IF($A714&lt;&gt;"",ABS(C714),"")</f>
        <v/>
      </c>
      <c r="F714" s="7" t="str">
        <f aca="false">IF($A714&lt;&gt;"",ABS(D714),"")</f>
        <v/>
      </c>
      <c r="G714" s="7" t="e">
        <f aca="false">IF(AND($A714&lt;&gt;"",E714&lt;E$7),C714,"")</f>
        <v>#VALUE!</v>
      </c>
      <c r="H714" s="7" t="e">
        <f aca="false">IF(AND($A714&lt;&gt;"",F714&lt;F$7),D714,"")</f>
        <v>#VALUE!</v>
      </c>
      <c r="I714" s="7" t="str">
        <f aca="true">IF($A714&lt;&gt;"",AVERAGE(INDIRECT(ADDRESS(ROW()-ROUND(('Deformation Graph'!$B$4-1)/2,0),COLUMN()-2)):INDIRECT(ADDRESS(ROW()+ROUND(('Deformation Graph'!$B$4-1)/2,0),COLUMN()-2))),"")</f>
        <v/>
      </c>
      <c r="J714" s="7" t="str">
        <f aca="true">IF($A714&lt;&gt;"",AVERAGE(INDIRECT(ADDRESS(ROW()-ROUND(('Deformation Graph'!$B$4-1)/2,0),COLUMN()-2)):INDIRECT(ADDRESS(ROW()+ROUND(('Deformation Graph'!$B$4-1)/2,0),COLUMN()-2))),"")</f>
        <v/>
      </c>
      <c r="K714" s="7" t="str">
        <f aca="true">IF($A714&lt;&gt;"",STDEV(INDIRECT(ADDRESS(ROW()-ROUND(('Deformation Graph'!$B$4-1)/2,0),COLUMN()-2)):INDIRECT(ADDRESS(ROW()+ROUND(('Deformation Graph'!$B$4-1)/2,0),COLUMN()-2))),"")</f>
        <v/>
      </c>
      <c r="L714" s="7" t="str">
        <f aca="true">IF($A714&lt;&gt;"",STDEV(INDIRECT(ADDRESS(ROW()-ROUND(('Deformation Graph'!$B$4-1)/2,0),COLUMN()-2)):INDIRECT(ADDRESS(ROW()+ROUND(('Deformation Graph'!$B$4-1)/2,0),COLUMN()-2))),"")</f>
        <v/>
      </c>
      <c r="O714" s="7" t="e">
        <f aca="false">IF($G714&lt;&gt;"",'Paste data here'!AH701,"")</f>
        <v>#VALUE!</v>
      </c>
      <c r="P714" s="7" t="str">
        <f aca="false">IF($A714&lt;&gt;"",ABS(O714),"")</f>
        <v/>
      </c>
      <c r="Q714" s="7" t="e">
        <f aca="false">IF(AND($A714&lt;&gt;"",P714&lt;P$7),O714,"")</f>
        <v>#VALUE!</v>
      </c>
      <c r="R714" s="7" t="str">
        <f aca="true">IF($A714&lt;&gt;"",AVERAGE(INDIRECT(ADDRESS(ROW()-ROUND(('SQM Graph'!$B$4-1)/2,0),COLUMN()-1)):INDIRECT(ADDRESS(ROW()+ROUND(('SQM Graph'!$B$4-1)/2,0),COLUMN()-1))),"")</f>
        <v/>
      </c>
      <c r="T714" s="10" t="e">
        <f aca="false">IF($G714&lt;&gt;"",'Paste data here'!J701,"")</f>
        <v>#VALUE!</v>
      </c>
      <c r="U714" s="10" t="e">
        <f aca="false">IF($G714&lt;&gt;"",'Paste data here'!L701,"")</f>
        <v>#VALUE!</v>
      </c>
    </row>
    <row r="715" customFormat="false" ht="12.75" hidden="false" customHeight="false" outlineLevel="0" collapsed="false">
      <c r="A715" s="7" t="str">
        <f aca="false">IF('Paste data here'!D702&lt;&gt;"",'Paste data here'!D702-1*('Paste data here'!D702&gt;0.5),"")</f>
        <v/>
      </c>
      <c r="C715" s="7" t="str">
        <f aca="false">IF($A715&lt;&gt;"",('Paste data here'!AF702-C$4)*3600,"")</f>
        <v/>
      </c>
      <c r="D715" s="7" t="str">
        <f aca="false">IF($A715&lt;&gt;"",('Paste data here'!AG702-D$4)*3600,"")</f>
        <v/>
      </c>
      <c r="E715" s="7" t="str">
        <f aca="false">IF($A715&lt;&gt;"",ABS(C715),"")</f>
        <v/>
      </c>
      <c r="F715" s="7" t="str">
        <f aca="false">IF($A715&lt;&gt;"",ABS(D715),"")</f>
        <v/>
      </c>
      <c r="G715" s="7" t="e">
        <f aca="false">IF(AND($A715&lt;&gt;"",E715&lt;E$7),C715,"")</f>
        <v>#VALUE!</v>
      </c>
      <c r="H715" s="7" t="e">
        <f aca="false">IF(AND($A715&lt;&gt;"",F715&lt;F$7),D715,"")</f>
        <v>#VALUE!</v>
      </c>
      <c r="I715" s="7" t="str">
        <f aca="true">IF($A715&lt;&gt;"",AVERAGE(INDIRECT(ADDRESS(ROW()-ROUND(('Deformation Graph'!$B$4-1)/2,0),COLUMN()-2)):INDIRECT(ADDRESS(ROW()+ROUND(('Deformation Graph'!$B$4-1)/2,0),COLUMN()-2))),"")</f>
        <v/>
      </c>
      <c r="J715" s="7" t="str">
        <f aca="true">IF($A715&lt;&gt;"",AVERAGE(INDIRECT(ADDRESS(ROW()-ROUND(('Deformation Graph'!$B$4-1)/2,0),COLUMN()-2)):INDIRECT(ADDRESS(ROW()+ROUND(('Deformation Graph'!$B$4-1)/2,0),COLUMN()-2))),"")</f>
        <v/>
      </c>
      <c r="K715" s="7" t="str">
        <f aca="true">IF($A715&lt;&gt;"",STDEV(INDIRECT(ADDRESS(ROW()-ROUND(('Deformation Graph'!$B$4-1)/2,0),COLUMN()-2)):INDIRECT(ADDRESS(ROW()+ROUND(('Deformation Graph'!$B$4-1)/2,0),COLUMN()-2))),"")</f>
        <v/>
      </c>
      <c r="L715" s="7" t="str">
        <f aca="true">IF($A715&lt;&gt;"",STDEV(INDIRECT(ADDRESS(ROW()-ROUND(('Deformation Graph'!$B$4-1)/2,0),COLUMN()-2)):INDIRECT(ADDRESS(ROW()+ROUND(('Deformation Graph'!$B$4-1)/2,0),COLUMN()-2))),"")</f>
        <v/>
      </c>
      <c r="O715" s="7" t="e">
        <f aca="false">IF($G715&lt;&gt;"",'Paste data here'!AH702,"")</f>
        <v>#VALUE!</v>
      </c>
      <c r="P715" s="7" t="str">
        <f aca="false">IF($A715&lt;&gt;"",ABS(O715),"")</f>
        <v/>
      </c>
      <c r="Q715" s="7" t="e">
        <f aca="false">IF(AND($A715&lt;&gt;"",P715&lt;P$7),O715,"")</f>
        <v>#VALUE!</v>
      </c>
      <c r="R715" s="7" t="str">
        <f aca="true">IF($A715&lt;&gt;"",AVERAGE(INDIRECT(ADDRESS(ROW()-ROUND(('SQM Graph'!$B$4-1)/2,0),COLUMN()-1)):INDIRECT(ADDRESS(ROW()+ROUND(('SQM Graph'!$B$4-1)/2,0),COLUMN()-1))),"")</f>
        <v/>
      </c>
      <c r="T715" s="10" t="e">
        <f aca="false">IF($G715&lt;&gt;"",'Paste data here'!J702,"")</f>
        <v>#VALUE!</v>
      </c>
      <c r="U715" s="10" t="e">
        <f aca="false">IF($G715&lt;&gt;"",'Paste data here'!L702,"")</f>
        <v>#VALUE!</v>
      </c>
    </row>
    <row r="716" customFormat="false" ht="12.75" hidden="false" customHeight="false" outlineLevel="0" collapsed="false">
      <c r="A716" s="7" t="str">
        <f aca="false">IF('Paste data here'!D703&lt;&gt;"",'Paste data here'!D703-1*('Paste data here'!D703&gt;0.5),"")</f>
        <v/>
      </c>
      <c r="C716" s="7" t="str">
        <f aca="false">IF($A716&lt;&gt;"",('Paste data here'!AF703-C$4)*3600,"")</f>
        <v/>
      </c>
      <c r="D716" s="7" t="str">
        <f aca="false">IF($A716&lt;&gt;"",('Paste data here'!AG703-D$4)*3600,"")</f>
        <v/>
      </c>
      <c r="E716" s="7" t="str">
        <f aca="false">IF($A716&lt;&gt;"",ABS(C716),"")</f>
        <v/>
      </c>
      <c r="F716" s="7" t="str">
        <f aca="false">IF($A716&lt;&gt;"",ABS(D716),"")</f>
        <v/>
      </c>
      <c r="G716" s="7" t="e">
        <f aca="false">IF(AND($A716&lt;&gt;"",E716&lt;E$7),C716,"")</f>
        <v>#VALUE!</v>
      </c>
      <c r="H716" s="7" t="e">
        <f aca="false">IF(AND($A716&lt;&gt;"",F716&lt;F$7),D716,"")</f>
        <v>#VALUE!</v>
      </c>
      <c r="I716" s="7" t="str">
        <f aca="true">IF($A716&lt;&gt;"",AVERAGE(INDIRECT(ADDRESS(ROW()-ROUND(('Deformation Graph'!$B$4-1)/2,0),COLUMN()-2)):INDIRECT(ADDRESS(ROW()+ROUND(('Deformation Graph'!$B$4-1)/2,0),COLUMN()-2))),"")</f>
        <v/>
      </c>
      <c r="J716" s="7" t="str">
        <f aca="true">IF($A716&lt;&gt;"",AVERAGE(INDIRECT(ADDRESS(ROW()-ROUND(('Deformation Graph'!$B$4-1)/2,0),COLUMN()-2)):INDIRECT(ADDRESS(ROW()+ROUND(('Deformation Graph'!$B$4-1)/2,0),COLUMN()-2))),"")</f>
        <v/>
      </c>
      <c r="K716" s="7" t="str">
        <f aca="true">IF($A716&lt;&gt;"",STDEV(INDIRECT(ADDRESS(ROW()-ROUND(('Deformation Graph'!$B$4-1)/2,0),COLUMN()-2)):INDIRECT(ADDRESS(ROW()+ROUND(('Deformation Graph'!$B$4-1)/2,0),COLUMN()-2))),"")</f>
        <v/>
      </c>
      <c r="L716" s="7" t="str">
        <f aca="true">IF($A716&lt;&gt;"",STDEV(INDIRECT(ADDRESS(ROW()-ROUND(('Deformation Graph'!$B$4-1)/2,0),COLUMN()-2)):INDIRECT(ADDRESS(ROW()+ROUND(('Deformation Graph'!$B$4-1)/2,0),COLUMN()-2))),"")</f>
        <v/>
      </c>
      <c r="O716" s="7" t="e">
        <f aca="false">IF($G716&lt;&gt;"",'Paste data here'!AH703,"")</f>
        <v>#VALUE!</v>
      </c>
      <c r="P716" s="7" t="str">
        <f aca="false">IF($A716&lt;&gt;"",ABS(O716),"")</f>
        <v/>
      </c>
      <c r="Q716" s="7" t="e">
        <f aca="false">IF(AND($A716&lt;&gt;"",P716&lt;P$7),O716,"")</f>
        <v>#VALUE!</v>
      </c>
      <c r="R716" s="7" t="str">
        <f aca="true">IF($A716&lt;&gt;"",AVERAGE(INDIRECT(ADDRESS(ROW()-ROUND(('SQM Graph'!$B$4-1)/2,0),COLUMN()-1)):INDIRECT(ADDRESS(ROW()+ROUND(('SQM Graph'!$B$4-1)/2,0),COLUMN()-1))),"")</f>
        <v/>
      </c>
      <c r="T716" s="10" t="e">
        <f aca="false">IF($G716&lt;&gt;"",'Paste data here'!J703,"")</f>
        <v>#VALUE!</v>
      </c>
      <c r="U716" s="10" t="e">
        <f aca="false">IF($G716&lt;&gt;"",'Paste data here'!L703,"")</f>
        <v>#VALUE!</v>
      </c>
    </row>
    <row r="717" customFormat="false" ht="12.75" hidden="false" customHeight="false" outlineLevel="0" collapsed="false">
      <c r="A717" s="7" t="str">
        <f aca="false">IF('Paste data here'!D704&lt;&gt;"",'Paste data here'!D704-1*('Paste data here'!D704&gt;0.5),"")</f>
        <v/>
      </c>
      <c r="C717" s="7" t="str">
        <f aca="false">IF($A717&lt;&gt;"",('Paste data here'!AF704-C$4)*3600,"")</f>
        <v/>
      </c>
      <c r="D717" s="7" t="str">
        <f aca="false">IF($A717&lt;&gt;"",('Paste data here'!AG704-D$4)*3600,"")</f>
        <v/>
      </c>
      <c r="E717" s="7" t="str">
        <f aca="false">IF($A717&lt;&gt;"",ABS(C717),"")</f>
        <v/>
      </c>
      <c r="F717" s="7" t="str">
        <f aca="false">IF($A717&lt;&gt;"",ABS(D717),"")</f>
        <v/>
      </c>
      <c r="G717" s="7" t="e">
        <f aca="false">IF(AND($A717&lt;&gt;"",E717&lt;E$7),C717,"")</f>
        <v>#VALUE!</v>
      </c>
      <c r="H717" s="7" t="e">
        <f aca="false">IF(AND($A717&lt;&gt;"",F717&lt;F$7),D717,"")</f>
        <v>#VALUE!</v>
      </c>
      <c r="I717" s="7" t="str">
        <f aca="true">IF($A717&lt;&gt;"",AVERAGE(INDIRECT(ADDRESS(ROW()-ROUND(('Deformation Graph'!$B$4-1)/2,0),COLUMN()-2)):INDIRECT(ADDRESS(ROW()+ROUND(('Deformation Graph'!$B$4-1)/2,0),COLUMN()-2))),"")</f>
        <v/>
      </c>
      <c r="J717" s="7" t="str">
        <f aca="true">IF($A717&lt;&gt;"",AVERAGE(INDIRECT(ADDRESS(ROW()-ROUND(('Deformation Graph'!$B$4-1)/2,0),COLUMN()-2)):INDIRECT(ADDRESS(ROW()+ROUND(('Deformation Graph'!$B$4-1)/2,0),COLUMN()-2))),"")</f>
        <v/>
      </c>
      <c r="K717" s="7" t="str">
        <f aca="true">IF($A717&lt;&gt;"",STDEV(INDIRECT(ADDRESS(ROW()-ROUND(('Deformation Graph'!$B$4-1)/2,0),COLUMN()-2)):INDIRECT(ADDRESS(ROW()+ROUND(('Deformation Graph'!$B$4-1)/2,0),COLUMN()-2))),"")</f>
        <v/>
      </c>
      <c r="L717" s="7" t="str">
        <f aca="true">IF($A717&lt;&gt;"",STDEV(INDIRECT(ADDRESS(ROW()-ROUND(('Deformation Graph'!$B$4-1)/2,0),COLUMN()-2)):INDIRECT(ADDRESS(ROW()+ROUND(('Deformation Graph'!$B$4-1)/2,0),COLUMN()-2))),"")</f>
        <v/>
      </c>
      <c r="O717" s="7" t="e">
        <f aca="false">IF($G717&lt;&gt;"",'Paste data here'!AH704,"")</f>
        <v>#VALUE!</v>
      </c>
      <c r="P717" s="7" t="str">
        <f aca="false">IF($A717&lt;&gt;"",ABS(O717),"")</f>
        <v/>
      </c>
      <c r="Q717" s="7" t="e">
        <f aca="false">IF(AND($A717&lt;&gt;"",P717&lt;P$7),O717,"")</f>
        <v>#VALUE!</v>
      </c>
      <c r="R717" s="7" t="str">
        <f aca="true">IF($A717&lt;&gt;"",AVERAGE(INDIRECT(ADDRESS(ROW()-ROUND(('SQM Graph'!$B$4-1)/2,0),COLUMN()-1)):INDIRECT(ADDRESS(ROW()+ROUND(('SQM Graph'!$B$4-1)/2,0),COLUMN()-1))),"")</f>
        <v/>
      </c>
      <c r="T717" s="10" t="e">
        <f aca="false">IF($G717&lt;&gt;"",'Paste data here'!J704,"")</f>
        <v>#VALUE!</v>
      </c>
      <c r="U717" s="10" t="e">
        <f aca="false">IF($G717&lt;&gt;"",'Paste data here'!L704,"")</f>
        <v>#VALUE!</v>
      </c>
    </row>
    <row r="718" customFormat="false" ht="12.75" hidden="false" customHeight="false" outlineLevel="0" collapsed="false">
      <c r="A718" s="7" t="str">
        <f aca="false">IF('Paste data here'!D705&lt;&gt;"",'Paste data here'!D705-1*('Paste data here'!D705&gt;0.5),"")</f>
        <v/>
      </c>
      <c r="C718" s="7" t="str">
        <f aca="false">IF($A718&lt;&gt;"",('Paste data here'!AF705-C$4)*3600,"")</f>
        <v/>
      </c>
      <c r="D718" s="7" t="str">
        <f aca="false">IF($A718&lt;&gt;"",('Paste data here'!AG705-D$4)*3600,"")</f>
        <v/>
      </c>
      <c r="E718" s="7" t="str">
        <f aca="false">IF($A718&lt;&gt;"",ABS(C718),"")</f>
        <v/>
      </c>
      <c r="F718" s="7" t="str">
        <f aca="false">IF($A718&lt;&gt;"",ABS(D718),"")</f>
        <v/>
      </c>
      <c r="G718" s="7" t="e">
        <f aca="false">IF(AND($A718&lt;&gt;"",E718&lt;E$7),C718,"")</f>
        <v>#VALUE!</v>
      </c>
      <c r="H718" s="7" t="e">
        <f aca="false">IF(AND($A718&lt;&gt;"",F718&lt;F$7),D718,"")</f>
        <v>#VALUE!</v>
      </c>
      <c r="I718" s="7" t="str">
        <f aca="true">IF($A718&lt;&gt;"",AVERAGE(INDIRECT(ADDRESS(ROW()-ROUND(('Deformation Graph'!$B$4-1)/2,0),COLUMN()-2)):INDIRECT(ADDRESS(ROW()+ROUND(('Deformation Graph'!$B$4-1)/2,0),COLUMN()-2))),"")</f>
        <v/>
      </c>
      <c r="J718" s="7" t="str">
        <f aca="true">IF($A718&lt;&gt;"",AVERAGE(INDIRECT(ADDRESS(ROW()-ROUND(('Deformation Graph'!$B$4-1)/2,0),COLUMN()-2)):INDIRECT(ADDRESS(ROW()+ROUND(('Deformation Graph'!$B$4-1)/2,0),COLUMN()-2))),"")</f>
        <v/>
      </c>
      <c r="K718" s="7" t="str">
        <f aca="true">IF($A718&lt;&gt;"",STDEV(INDIRECT(ADDRESS(ROW()-ROUND(('Deformation Graph'!$B$4-1)/2,0),COLUMN()-2)):INDIRECT(ADDRESS(ROW()+ROUND(('Deformation Graph'!$B$4-1)/2,0),COLUMN()-2))),"")</f>
        <v/>
      </c>
      <c r="L718" s="7" t="str">
        <f aca="true">IF($A718&lt;&gt;"",STDEV(INDIRECT(ADDRESS(ROW()-ROUND(('Deformation Graph'!$B$4-1)/2,0),COLUMN()-2)):INDIRECT(ADDRESS(ROW()+ROUND(('Deformation Graph'!$B$4-1)/2,0),COLUMN()-2))),"")</f>
        <v/>
      </c>
      <c r="O718" s="7" t="e">
        <f aca="false">IF($G718&lt;&gt;"",'Paste data here'!AH705,"")</f>
        <v>#VALUE!</v>
      </c>
      <c r="P718" s="7" t="str">
        <f aca="false">IF($A718&lt;&gt;"",ABS(O718),"")</f>
        <v/>
      </c>
      <c r="Q718" s="7" t="e">
        <f aca="false">IF(AND($A718&lt;&gt;"",P718&lt;P$7),O718,"")</f>
        <v>#VALUE!</v>
      </c>
      <c r="R718" s="7" t="str">
        <f aca="true">IF($A718&lt;&gt;"",AVERAGE(INDIRECT(ADDRESS(ROW()-ROUND(('SQM Graph'!$B$4-1)/2,0),COLUMN()-1)):INDIRECT(ADDRESS(ROW()+ROUND(('SQM Graph'!$B$4-1)/2,0),COLUMN()-1))),"")</f>
        <v/>
      </c>
      <c r="T718" s="10" t="e">
        <f aca="false">IF($G718&lt;&gt;"",'Paste data here'!J705,"")</f>
        <v>#VALUE!</v>
      </c>
      <c r="U718" s="10" t="e">
        <f aca="false">IF($G718&lt;&gt;"",'Paste data here'!L705,"")</f>
        <v>#VALUE!</v>
      </c>
    </row>
    <row r="719" customFormat="false" ht="12.75" hidden="false" customHeight="false" outlineLevel="0" collapsed="false">
      <c r="A719" s="7" t="str">
        <f aca="false">IF('Paste data here'!D706&lt;&gt;"",'Paste data here'!D706-1*('Paste data here'!D706&gt;0.5),"")</f>
        <v/>
      </c>
      <c r="C719" s="7" t="str">
        <f aca="false">IF($A719&lt;&gt;"",('Paste data here'!AF706-C$4)*3600,"")</f>
        <v/>
      </c>
      <c r="D719" s="7" t="str">
        <f aca="false">IF($A719&lt;&gt;"",('Paste data here'!AG706-D$4)*3600,"")</f>
        <v/>
      </c>
      <c r="E719" s="7" t="str">
        <f aca="false">IF($A719&lt;&gt;"",ABS(C719),"")</f>
        <v/>
      </c>
      <c r="F719" s="7" t="str">
        <f aca="false">IF($A719&lt;&gt;"",ABS(D719),"")</f>
        <v/>
      </c>
      <c r="G719" s="7" t="e">
        <f aca="false">IF(AND($A719&lt;&gt;"",E719&lt;E$7),C719,"")</f>
        <v>#VALUE!</v>
      </c>
      <c r="H719" s="7" t="e">
        <f aca="false">IF(AND($A719&lt;&gt;"",F719&lt;F$7),D719,"")</f>
        <v>#VALUE!</v>
      </c>
      <c r="I719" s="7" t="str">
        <f aca="true">IF($A719&lt;&gt;"",AVERAGE(INDIRECT(ADDRESS(ROW()-ROUND(('Deformation Graph'!$B$4-1)/2,0),COLUMN()-2)):INDIRECT(ADDRESS(ROW()+ROUND(('Deformation Graph'!$B$4-1)/2,0),COLUMN()-2))),"")</f>
        <v/>
      </c>
      <c r="J719" s="7" t="str">
        <f aca="true">IF($A719&lt;&gt;"",AVERAGE(INDIRECT(ADDRESS(ROW()-ROUND(('Deformation Graph'!$B$4-1)/2,0),COLUMN()-2)):INDIRECT(ADDRESS(ROW()+ROUND(('Deformation Graph'!$B$4-1)/2,0),COLUMN()-2))),"")</f>
        <v/>
      </c>
      <c r="K719" s="7" t="str">
        <f aca="true">IF($A719&lt;&gt;"",STDEV(INDIRECT(ADDRESS(ROW()-ROUND(('Deformation Graph'!$B$4-1)/2,0),COLUMN()-2)):INDIRECT(ADDRESS(ROW()+ROUND(('Deformation Graph'!$B$4-1)/2,0),COLUMN()-2))),"")</f>
        <v/>
      </c>
      <c r="L719" s="7" t="str">
        <f aca="true">IF($A719&lt;&gt;"",STDEV(INDIRECT(ADDRESS(ROW()-ROUND(('Deformation Graph'!$B$4-1)/2,0),COLUMN()-2)):INDIRECT(ADDRESS(ROW()+ROUND(('Deformation Graph'!$B$4-1)/2,0),COLUMN()-2))),"")</f>
        <v/>
      </c>
      <c r="O719" s="7" t="e">
        <f aca="false">IF($G719&lt;&gt;"",'Paste data here'!AH706,"")</f>
        <v>#VALUE!</v>
      </c>
      <c r="P719" s="7" t="str">
        <f aca="false">IF($A719&lt;&gt;"",ABS(O719),"")</f>
        <v/>
      </c>
      <c r="Q719" s="7" t="e">
        <f aca="false">IF(AND($A719&lt;&gt;"",P719&lt;P$7),O719,"")</f>
        <v>#VALUE!</v>
      </c>
      <c r="R719" s="7" t="str">
        <f aca="true">IF($A719&lt;&gt;"",AVERAGE(INDIRECT(ADDRESS(ROW()-ROUND(('SQM Graph'!$B$4-1)/2,0),COLUMN()-1)):INDIRECT(ADDRESS(ROW()+ROUND(('SQM Graph'!$B$4-1)/2,0),COLUMN()-1))),"")</f>
        <v/>
      </c>
      <c r="T719" s="10" t="e">
        <f aca="false">IF($G719&lt;&gt;"",'Paste data here'!J706,"")</f>
        <v>#VALUE!</v>
      </c>
      <c r="U719" s="10" t="e">
        <f aca="false">IF($G719&lt;&gt;"",'Paste data here'!L706,"")</f>
        <v>#VALUE!</v>
      </c>
    </row>
    <row r="720" customFormat="false" ht="12.75" hidden="false" customHeight="false" outlineLevel="0" collapsed="false">
      <c r="A720" s="7" t="str">
        <f aca="false">IF('Paste data here'!D707&lt;&gt;"",'Paste data here'!D707-1*('Paste data here'!D707&gt;0.5),"")</f>
        <v/>
      </c>
      <c r="C720" s="7" t="str">
        <f aca="false">IF($A720&lt;&gt;"",('Paste data here'!AF707-C$4)*3600,"")</f>
        <v/>
      </c>
      <c r="D720" s="7" t="str">
        <f aca="false">IF($A720&lt;&gt;"",('Paste data here'!AG707-D$4)*3600,"")</f>
        <v/>
      </c>
      <c r="E720" s="7" t="str">
        <f aca="false">IF($A720&lt;&gt;"",ABS(C720),"")</f>
        <v/>
      </c>
      <c r="F720" s="7" t="str">
        <f aca="false">IF($A720&lt;&gt;"",ABS(D720),"")</f>
        <v/>
      </c>
      <c r="G720" s="7" t="e">
        <f aca="false">IF(AND($A720&lt;&gt;"",E720&lt;E$7),C720,"")</f>
        <v>#VALUE!</v>
      </c>
      <c r="H720" s="7" t="e">
        <f aca="false">IF(AND($A720&lt;&gt;"",F720&lt;F$7),D720,"")</f>
        <v>#VALUE!</v>
      </c>
      <c r="I720" s="7" t="str">
        <f aca="true">IF($A720&lt;&gt;"",AVERAGE(INDIRECT(ADDRESS(ROW()-ROUND(('Deformation Graph'!$B$4-1)/2,0),COLUMN()-2)):INDIRECT(ADDRESS(ROW()+ROUND(('Deformation Graph'!$B$4-1)/2,0),COLUMN()-2))),"")</f>
        <v/>
      </c>
      <c r="J720" s="7" t="str">
        <f aca="true">IF($A720&lt;&gt;"",AVERAGE(INDIRECT(ADDRESS(ROW()-ROUND(('Deformation Graph'!$B$4-1)/2,0),COLUMN()-2)):INDIRECT(ADDRESS(ROW()+ROUND(('Deformation Graph'!$B$4-1)/2,0),COLUMN()-2))),"")</f>
        <v/>
      </c>
      <c r="K720" s="7" t="str">
        <f aca="true">IF($A720&lt;&gt;"",STDEV(INDIRECT(ADDRESS(ROW()-ROUND(('Deformation Graph'!$B$4-1)/2,0),COLUMN()-2)):INDIRECT(ADDRESS(ROW()+ROUND(('Deformation Graph'!$B$4-1)/2,0),COLUMN()-2))),"")</f>
        <v/>
      </c>
      <c r="L720" s="7" t="str">
        <f aca="true">IF($A720&lt;&gt;"",STDEV(INDIRECT(ADDRESS(ROW()-ROUND(('Deformation Graph'!$B$4-1)/2,0),COLUMN()-2)):INDIRECT(ADDRESS(ROW()+ROUND(('Deformation Graph'!$B$4-1)/2,0),COLUMN()-2))),"")</f>
        <v/>
      </c>
      <c r="O720" s="7" t="e">
        <f aca="false">IF($G720&lt;&gt;"",'Paste data here'!AH707,"")</f>
        <v>#VALUE!</v>
      </c>
      <c r="P720" s="7" t="str">
        <f aca="false">IF($A720&lt;&gt;"",ABS(O720),"")</f>
        <v/>
      </c>
      <c r="Q720" s="7" t="e">
        <f aca="false">IF(AND($A720&lt;&gt;"",P720&lt;P$7),O720,"")</f>
        <v>#VALUE!</v>
      </c>
      <c r="R720" s="7" t="str">
        <f aca="true">IF($A720&lt;&gt;"",AVERAGE(INDIRECT(ADDRESS(ROW()-ROUND(('SQM Graph'!$B$4-1)/2,0),COLUMN()-1)):INDIRECT(ADDRESS(ROW()+ROUND(('SQM Graph'!$B$4-1)/2,0),COLUMN()-1))),"")</f>
        <v/>
      </c>
      <c r="T720" s="10" t="e">
        <f aca="false">IF($G720&lt;&gt;"",'Paste data here'!J707,"")</f>
        <v>#VALUE!</v>
      </c>
      <c r="U720" s="10" t="e">
        <f aca="false">IF($G720&lt;&gt;"",'Paste data here'!L707,"")</f>
        <v>#VALUE!</v>
      </c>
    </row>
    <row r="721" customFormat="false" ht="12.75" hidden="false" customHeight="false" outlineLevel="0" collapsed="false">
      <c r="A721" s="7" t="str">
        <f aca="false">IF('Paste data here'!D708&lt;&gt;"",'Paste data here'!D708-1*('Paste data here'!D708&gt;0.5),"")</f>
        <v/>
      </c>
      <c r="C721" s="7" t="str">
        <f aca="false">IF($A721&lt;&gt;"",('Paste data here'!AF708-C$4)*3600,"")</f>
        <v/>
      </c>
      <c r="D721" s="7" t="str">
        <f aca="false">IF($A721&lt;&gt;"",('Paste data here'!AG708-D$4)*3600,"")</f>
        <v/>
      </c>
      <c r="E721" s="7" t="str">
        <f aca="false">IF($A721&lt;&gt;"",ABS(C721),"")</f>
        <v/>
      </c>
      <c r="F721" s="7" t="str">
        <f aca="false">IF($A721&lt;&gt;"",ABS(D721),"")</f>
        <v/>
      </c>
      <c r="G721" s="7" t="e">
        <f aca="false">IF(AND($A721&lt;&gt;"",E721&lt;E$7),C721,"")</f>
        <v>#VALUE!</v>
      </c>
      <c r="H721" s="7" t="e">
        <f aca="false">IF(AND($A721&lt;&gt;"",F721&lt;F$7),D721,"")</f>
        <v>#VALUE!</v>
      </c>
      <c r="I721" s="7" t="str">
        <f aca="true">IF($A721&lt;&gt;"",AVERAGE(INDIRECT(ADDRESS(ROW()-ROUND(('Deformation Graph'!$B$4-1)/2,0),COLUMN()-2)):INDIRECT(ADDRESS(ROW()+ROUND(('Deformation Graph'!$B$4-1)/2,0),COLUMN()-2))),"")</f>
        <v/>
      </c>
      <c r="J721" s="7" t="str">
        <f aca="true">IF($A721&lt;&gt;"",AVERAGE(INDIRECT(ADDRESS(ROW()-ROUND(('Deformation Graph'!$B$4-1)/2,0),COLUMN()-2)):INDIRECT(ADDRESS(ROW()+ROUND(('Deformation Graph'!$B$4-1)/2,0),COLUMN()-2))),"")</f>
        <v/>
      </c>
      <c r="K721" s="7" t="str">
        <f aca="true">IF($A721&lt;&gt;"",STDEV(INDIRECT(ADDRESS(ROW()-ROUND(('Deformation Graph'!$B$4-1)/2,0),COLUMN()-2)):INDIRECT(ADDRESS(ROW()+ROUND(('Deformation Graph'!$B$4-1)/2,0),COLUMN()-2))),"")</f>
        <v/>
      </c>
      <c r="L721" s="7" t="str">
        <f aca="true">IF($A721&lt;&gt;"",STDEV(INDIRECT(ADDRESS(ROW()-ROUND(('Deformation Graph'!$B$4-1)/2,0),COLUMN()-2)):INDIRECT(ADDRESS(ROW()+ROUND(('Deformation Graph'!$B$4-1)/2,0),COLUMN()-2))),"")</f>
        <v/>
      </c>
      <c r="O721" s="7" t="e">
        <f aca="false">IF($G721&lt;&gt;"",'Paste data here'!AH708,"")</f>
        <v>#VALUE!</v>
      </c>
      <c r="P721" s="7" t="str">
        <f aca="false">IF($A721&lt;&gt;"",ABS(O721),"")</f>
        <v/>
      </c>
      <c r="Q721" s="7" t="e">
        <f aca="false">IF(AND($A721&lt;&gt;"",P721&lt;P$7),O721,"")</f>
        <v>#VALUE!</v>
      </c>
      <c r="R721" s="7" t="str">
        <f aca="true">IF($A721&lt;&gt;"",AVERAGE(INDIRECT(ADDRESS(ROW()-ROUND(('SQM Graph'!$B$4-1)/2,0),COLUMN()-1)):INDIRECT(ADDRESS(ROW()+ROUND(('SQM Graph'!$B$4-1)/2,0),COLUMN()-1))),"")</f>
        <v/>
      </c>
      <c r="T721" s="10" t="e">
        <f aca="false">IF($G721&lt;&gt;"",'Paste data here'!J708,"")</f>
        <v>#VALUE!</v>
      </c>
      <c r="U721" s="10" t="e">
        <f aca="false">IF($G721&lt;&gt;"",'Paste data here'!L708,"")</f>
        <v>#VALUE!</v>
      </c>
    </row>
    <row r="722" customFormat="false" ht="12.75" hidden="false" customHeight="false" outlineLevel="0" collapsed="false">
      <c r="A722" s="7" t="str">
        <f aca="false">IF('Paste data here'!D709&lt;&gt;"",'Paste data here'!D709-1*('Paste data here'!D709&gt;0.5),"")</f>
        <v/>
      </c>
      <c r="C722" s="7" t="str">
        <f aca="false">IF($A722&lt;&gt;"",('Paste data here'!AF709-C$4)*3600,"")</f>
        <v/>
      </c>
      <c r="D722" s="7" t="str">
        <f aca="false">IF($A722&lt;&gt;"",('Paste data here'!AG709-D$4)*3600,"")</f>
        <v/>
      </c>
      <c r="E722" s="7" t="str">
        <f aca="false">IF($A722&lt;&gt;"",ABS(C722),"")</f>
        <v/>
      </c>
      <c r="F722" s="7" t="str">
        <f aca="false">IF($A722&lt;&gt;"",ABS(D722),"")</f>
        <v/>
      </c>
      <c r="G722" s="7" t="e">
        <f aca="false">IF(AND($A722&lt;&gt;"",E722&lt;E$7),C722,"")</f>
        <v>#VALUE!</v>
      </c>
      <c r="H722" s="7" t="e">
        <f aca="false">IF(AND($A722&lt;&gt;"",F722&lt;F$7),D722,"")</f>
        <v>#VALUE!</v>
      </c>
      <c r="I722" s="7" t="str">
        <f aca="true">IF($A722&lt;&gt;"",AVERAGE(INDIRECT(ADDRESS(ROW()-ROUND(('Deformation Graph'!$B$4-1)/2,0),COLUMN()-2)):INDIRECT(ADDRESS(ROW()+ROUND(('Deformation Graph'!$B$4-1)/2,0),COLUMN()-2))),"")</f>
        <v/>
      </c>
      <c r="J722" s="7" t="str">
        <f aca="true">IF($A722&lt;&gt;"",AVERAGE(INDIRECT(ADDRESS(ROW()-ROUND(('Deformation Graph'!$B$4-1)/2,0),COLUMN()-2)):INDIRECT(ADDRESS(ROW()+ROUND(('Deformation Graph'!$B$4-1)/2,0),COLUMN()-2))),"")</f>
        <v/>
      </c>
      <c r="K722" s="7" t="str">
        <f aca="true">IF($A722&lt;&gt;"",STDEV(INDIRECT(ADDRESS(ROW()-ROUND(('Deformation Graph'!$B$4-1)/2,0),COLUMN()-2)):INDIRECT(ADDRESS(ROW()+ROUND(('Deformation Graph'!$B$4-1)/2,0),COLUMN()-2))),"")</f>
        <v/>
      </c>
      <c r="L722" s="7" t="str">
        <f aca="true">IF($A722&lt;&gt;"",STDEV(INDIRECT(ADDRESS(ROW()-ROUND(('Deformation Graph'!$B$4-1)/2,0),COLUMN()-2)):INDIRECT(ADDRESS(ROW()+ROUND(('Deformation Graph'!$B$4-1)/2,0),COLUMN()-2))),"")</f>
        <v/>
      </c>
      <c r="O722" s="7" t="e">
        <f aca="false">IF($G722&lt;&gt;"",'Paste data here'!AH709,"")</f>
        <v>#VALUE!</v>
      </c>
      <c r="P722" s="7" t="str">
        <f aca="false">IF($A722&lt;&gt;"",ABS(O722),"")</f>
        <v/>
      </c>
      <c r="Q722" s="7" t="e">
        <f aca="false">IF(AND($A722&lt;&gt;"",P722&lt;P$7),O722,"")</f>
        <v>#VALUE!</v>
      </c>
      <c r="R722" s="7" t="str">
        <f aca="true">IF($A722&lt;&gt;"",AVERAGE(INDIRECT(ADDRESS(ROW()-ROUND(('SQM Graph'!$B$4-1)/2,0),COLUMN()-1)):INDIRECT(ADDRESS(ROW()+ROUND(('SQM Graph'!$B$4-1)/2,0),COLUMN()-1))),"")</f>
        <v/>
      </c>
      <c r="T722" s="10" t="e">
        <f aca="false">IF($G722&lt;&gt;"",'Paste data here'!J709,"")</f>
        <v>#VALUE!</v>
      </c>
      <c r="U722" s="10" t="e">
        <f aca="false">IF($G722&lt;&gt;"",'Paste data here'!L709,"")</f>
        <v>#VALUE!</v>
      </c>
    </row>
    <row r="723" customFormat="false" ht="12.75" hidden="false" customHeight="false" outlineLevel="0" collapsed="false">
      <c r="A723" s="7" t="str">
        <f aca="false">IF('Paste data here'!D710&lt;&gt;"",'Paste data here'!D710-1*('Paste data here'!D710&gt;0.5),"")</f>
        <v/>
      </c>
      <c r="C723" s="7" t="str">
        <f aca="false">IF($A723&lt;&gt;"",('Paste data here'!AF710-C$4)*3600,"")</f>
        <v/>
      </c>
      <c r="D723" s="7" t="str">
        <f aca="false">IF($A723&lt;&gt;"",('Paste data here'!AG710-D$4)*3600,"")</f>
        <v/>
      </c>
      <c r="E723" s="7" t="str">
        <f aca="false">IF($A723&lt;&gt;"",ABS(C723),"")</f>
        <v/>
      </c>
      <c r="F723" s="7" t="str">
        <f aca="false">IF($A723&lt;&gt;"",ABS(D723),"")</f>
        <v/>
      </c>
      <c r="G723" s="7" t="e">
        <f aca="false">IF(AND($A723&lt;&gt;"",E723&lt;E$7),C723,"")</f>
        <v>#VALUE!</v>
      </c>
      <c r="H723" s="7" t="e">
        <f aca="false">IF(AND($A723&lt;&gt;"",F723&lt;F$7),D723,"")</f>
        <v>#VALUE!</v>
      </c>
      <c r="I723" s="7" t="str">
        <f aca="true">IF($A723&lt;&gt;"",AVERAGE(INDIRECT(ADDRESS(ROW()-ROUND(('Deformation Graph'!$B$4-1)/2,0),COLUMN()-2)):INDIRECT(ADDRESS(ROW()+ROUND(('Deformation Graph'!$B$4-1)/2,0),COLUMN()-2))),"")</f>
        <v/>
      </c>
      <c r="J723" s="7" t="str">
        <f aca="true">IF($A723&lt;&gt;"",AVERAGE(INDIRECT(ADDRESS(ROW()-ROUND(('Deformation Graph'!$B$4-1)/2,0),COLUMN()-2)):INDIRECT(ADDRESS(ROW()+ROUND(('Deformation Graph'!$B$4-1)/2,0),COLUMN()-2))),"")</f>
        <v/>
      </c>
      <c r="K723" s="7" t="str">
        <f aca="true">IF($A723&lt;&gt;"",STDEV(INDIRECT(ADDRESS(ROW()-ROUND(('Deformation Graph'!$B$4-1)/2,0),COLUMN()-2)):INDIRECT(ADDRESS(ROW()+ROUND(('Deformation Graph'!$B$4-1)/2,0),COLUMN()-2))),"")</f>
        <v/>
      </c>
      <c r="L723" s="7" t="str">
        <f aca="true">IF($A723&lt;&gt;"",STDEV(INDIRECT(ADDRESS(ROW()-ROUND(('Deformation Graph'!$B$4-1)/2,0),COLUMN()-2)):INDIRECT(ADDRESS(ROW()+ROUND(('Deformation Graph'!$B$4-1)/2,0),COLUMN()-2))),"")</f>
        <v/>
      </c>
      <c r="O723" s="7" t="e">
        <f aca="false">IF($G723&lt;&gt;"",'Paste data here'!AH710,"")</f>
        <v>#VALUE!</v>
      </c>
      <c r="P723" s="7" t="str">
        <f aca="false">IF($A723&lt;&gt;"",ABS(O723),"")</f>
        <v/>
      </c>
      <c r="Q723" s="7" t="e">
        <f aca="false">IF(AND($A723&lt;&gt;"",P723&lt;P$7),O723,"")</f>
        <v>#VALUE!</v>
      </c>
      <c r="R723" s="7" t="str">
        <f aca="true">IF($A723&lt;&gt;"",AVERAGE(INDIRECT(ADDRESS(ROW()-ROUND(('SQM Graph'!$B$4-1)/2,0),COLUMN()-1)):INDIRECT(ADDRESS(ROW()+ROUND(('SQM Graph'!$B$4-1)/2,0),COLUMN()-1))),"")</f>
        <v/>
      </c>
      <c r="T723" s="10" t="e">
        <f aca="false">IF($G723&lt;&gt;"",'Paste data here'!J710,"")</f>
        <v>#VALUE!</v>
      </c>
      <c r="U723" s="10" t="e">
        <f aca="false">IF($G723&lt;&gt;"",'Paste data here'!L710,"")</f>
        <v>#VALUE!</v>
      </c>
    </row>
    <row r="724" customFormat="false" ht="12.75" hidden="false" customHeight="false" outlineLevel="0" collapsed="false">
      <c r="A724" s="7" t="str">
        <f aca="false">IF('Paste data here'!D711&lt;&gt;"",'Paste data here'!D711-1*('Paste data here'!D711&gt;0.5),"")</f>
        <v/>
      </c>
      <c r="C724" s="7" t="str">
        <f aca="false">IF($A724&lt;&gt;"",('Paste data here'!AF711-C$4)*3600,"")</f>
        <v/>
      </c>
      <c r="D724" s="7" t="str">
        <f aca="false">IF($A724&lt;&gt;"",('Paste data here'!AG711-D$4)*3600,"")</f>
        <v/>
      </c>
      <c r="E724" s="7" t="str">
        <f aca="false">IF($A724&lt;&gt;"",ABS(C724),"")</f>
        <v/>
      </c>
      <c r="F724" s="7" t="str">
        <f aca="false">IF($A724&lt;&gt;"",ABS(D724),"")</f>
        <v/>
      </c>
      <c r="G724" s="7" t="e">
        <f aca="false">IF(AND($A724&lt;&gt;"",E724&lt;E$7),C724,"")</f>
        <v>#VALUE!</v>
      </c>
      <c r="H724" s="7" t="e">
        <f aca="false">IF(AND($A724&lt;&gt;"",F724&lt;F$7),D724,"")</f>
        <v>#VALUE!</v>
      </c>
      <c r="I724" s="7" t="str">
        <f aca="true">IF($A724&lt;&gt;"",AVERAGE(INDIRECT(ADDRESS(ROW()-ROUND(('Deformation Graph'!$B$4-1)/2,0),COLUMN()-2)):INDIRECT(ADDRESS(ROW()+ROUND(('Deformation Graph'!$B$4-1)/2,0),COLUMN()-2))),"")</f>
        <v/>
      </c>
      <c r="J724" s="7" t="str">
        <f aca="true">IF($A724&lt;&gt;"",AVERAGE(INDIRECT(ADDRESS(ROW()-ROUND(('Deformation Graph'!$B$4-1)/2,0),COLUMN()-2)):INDIRECT(ADDRESS(ROW()+ROUND(('Deformation Graph'!$B$4-1)/2,0),COLUMN()-2))),"")</f>
        <v/>
      </c>
      <c r="K724" s="7" t="str">
        <f aca="true">IF($A724&lt;&gt;"",STDEV(INDIRECT(ADDRESS(ROW()-ROUND(('Deformation Graph'!$B$4-1)/2,0),COLUMN()-2)):INDIRECT(ADDRESS(ROW()+ROUND(('Deformation Graph'!$B$4-1)/2,0),COLUMN()-2))),"")</f>
        <v/>
      </c>
      <c r="L724" s="7" t="str">
        <f aca="true">IF($A724&lt;&gt;"",STDEV(INDIRECT(ADDRESS(ROW()-ROUND(('Deformation Graph'!$B$4-1)/2,0),COLUMN()-2)):INDIRECT(ADDRESS(ROW()+ROUND(('Deformation Graph'!$B$4-1)/2,0),COLUMN()-2))),"")</f>
        <v/>
      </c>
      <c r="O724" s="7" t="e">
        <f aca="false">IF($G724&lt;&gt;"",'Paste data here'!AH711,"")</f>
        <v>#VALUE!</v>
      </c>
      <c r="P724" s="7" t="str">
        <f aca="false">IF($A724&lt;&gt;"",ABS(O724),"")</f>
        <v/>
      </c>
      <c r="Q724" s="7" t="e">
        <f aca="false">IF(AND($A724&lt;&gt;"",P724&lt;P$7),O724,"")</f>
        <v>#VALUE!</v>
      </c>
      <c r="R724" s="7" t="str">
        <f aca="true">IF($A724&lt;&gt;"",AVERAGE(INDIRECT(ADDRESS(ROW()-ROUND(('SQM Graph'!$B$4-1)/2,0),COLUMN()-1)):INDIRECT(ADDRESS(ROW()+ROUND(('SQM Graph'!$B$4-1)/2,0),COLUMN()-1))),"")</f>
        <v/>
      </c>
      <c r="T724" s="10" t="e">
        <f aca="false">IF($G724&lt;&gt;"",'Paste data here'!J711,"")</f>
        <v>#VALUE!</v>
      </c>
      <c r="U724" s="10" t="e">
        <f aca="false">IF($G724&lt;&gt;"",'Paste data here'!L711,"")</f>
        <v>#VALUE!</v>
      </c>
    </row>
    <row r="725" customFormat="false" ht="12.75" hidden="false" customHeight="false" outlineLevel="0" collapsed="false">
      <c r="A725" s="7" t="str">
        <f aca="false">IF('Paste data here'!D712&lt;&gt;"",'Paste data here'!D712-1*('Paste data here'!D712&gt;0.5),"")</f>
        <v/>
      </c>
      <c r="C725" s="7" t="str">
        <f aca="false">IF($A725&lt;&gt;"",('Paste data here'!AF712-C$4)*3600,"")</f>
        <v/>
      </c>
      <c r="D725" s="7" t="str">
        <f aca="false">IF($A725&lt;&gt;"",('Paste data here'!AG712-D$4)*3600,"")</f>
        <v/>
      </c>
      <c r="E725" s="7" t="str">
        <f aca="false">IF($A725&lt;&gt;"",ABS(C725),"")</f>
        <v/>
      </c>
      <c r="F725" s="7" t="str">
        <f aca="false">IF($A725&lt;&gt;"",ABS(D725),"")</f>
        <v/>
      </c>
      <c r="G725" s="7" t="e">
        <f aca="false">IF(AND($A725&lt;&gt;"",E725&lt;E$7),C725,"")</f>
        <v>#VALUE!</v>
      </c>
      <c r="H725" s="7" t="e">
        <f aca="false">IF(AND($A725&lt;&gt;"",F725&lt;F$7),D725,"")</f>
        <v>#VALUE!</v>
      </c>
      <c r="I725" s="7" t="str">
        <f aca="true">IF($A725&lt;&gt;"",AVERAGE(INDIRECT(ADDRESS(ROW()-ROUND(('Deformation Graph'!$B$4-1)/2,0),COLUMN()-2)):INDIRECT(ADDRESS(ROW()+ROUND(('Deformation Graph'!$B$4-1)/2,0),COLUMN()-2))),"")</f>
        <v/>
      </c>
      <c r="J725" s="7" t="str">
        <f aca="true">IF($A725&lt;&gt;"",AVERAGE(INDIRECT(ADDRESS(ROW()-ROUND(('Deformation Graph'!$B$4-1)/2,0),COLUMN()-2)):INDIRECT(ADDRESS(ROW()+ROUND(('Deformation Graph'!$B$4-1)/2,0),COLUMN()-2))),"")</f>
        <v/>
      </c>
      <c r="K725" s="7" t="str">
        <f aca="true">IF($A725&lt;&gt;"",STDEV(INDIRECT(ADDRESS(ROW()-ROUND(('Deformation Graph'!$B$4-1)/2,0),COLUMN()-2)):INDIRECT(ADDRESS(ROW()+ROUND(('Deformation Graph'!$B$4-1)/2,0),COLUMN()-2))),"")</f>
        <v/>
      </c>
      <c r="L725" s="7" t="str">
        <f aca="true">IF($A725&lt;&gt;"",STDEV(INDIRECT(ADDRESS(ROW()-ROUND(('Deformation Graph'!$B$4-1)/2,0),COLUMN()-2)):INDIRECT(ADDRESS(ROW()+ROUND(('Deformation Graph'!$B$4-1)/2,0),COLUMN()-2))),"")</f>
        <v/>
      </c>
      <c r="O725" s="7" t="e">
        <f aca="false">IF($G725&lt;&gt;"",'Paste data here'!AH712,"")</f>
        <v>#VALUE!</v>
      </c>
      <c r="P725" s="7" t="str">
        <f aca="false">IF($A725&lt;&gt;"",ABS(O725),"")</f>
        <v/>
      </c>
      <c r="Q725" s="7" t="e">
        <f aca="false">IF(AND($A725&lt;&gt;"",P725&lt;P$7),O725,"")</f>
        <v>#VALUE!</v>
      </c>
      <c r="R725" s="7" t="str">
        <f aca="true">IF($A725&lt;&gt;"",AVERAGE(INDIRECT(ADDRESS(ROW()-ROUND(('SQM Graph'!$B$4-1)/2,0),COLUMN()-1)):INDIRECT(ADDRESS(ROW()+ROUND(('SQM Graph'!$B$4-1)/2,0),COLUMN()-1))),"")</f>
        <v/>
      </c>
      <c r="T725" s="10" t="e">
        <f aca="false">IF($G725&lt;&gt;"",'Paste data here'!J712,"")</f>
        <v>#VALUE!</v>
      </c>
      <c r="U725" s="10" t="e">
        <f aca="false">IF($G725&lt;&gt;"",'Paste data here'!L712,"")</f>
        <v>#VALUE!</v>
      </c>
    </row>
    <row r="726" customFormat="false" ht="12.75" hidden="false" customHeight="false" outlineLevel="0" collapsed="false">
      <c r="A726" s="7" t="str">
        <f aca="false">IF('Paste data here'!D713&lt;&gt;"",'Paste data here'!D713-1*('Paste data here'!D713&gt;0.5),"")</f>
        <v/>
      </c>
      <c r="C726" s="7" t="str">
        <f aca="false">IF($A726&lt;&gt;"",('Paste data here'!AF713-C$4)*3600,"")</f>
        <v/>
      </c>
      <c r="D726" s="7" t="str">
        <f aca="false">IF($A726&lt;&gt;"",('Paste data here'!AG713-D$4)*3600,"")</f>
        <v/>
      </c>
      <c r="E726" s="7" t="str">
        <f aca="false">IF($A726&lt;&gt;"",ABS(C726),"")</f>
        <v/>
      </c>
      <c r="F726" s="7" t="str">
        <f aca="false">IF($A726&lt;&gt;"",ABS(D726),"")</f>
        <v/>
      </c>
      <c r="G726" s="7" t="e">
        <f aca="false">IF(AND($A726&lt;&gt;"",E726&lt;E$7),C726,"")</f>
        <v>#VALUE!</v>
      </c>
      <c r="H726" s="7" t="e">
        <f aca="false">IF(AND($A726&lt;&gt;"",F726&lt;F$7),D726,"")</f>
        <v>#VALUE!</v>
      </c>
      <c r="I726" s="7" t="str">
        <f aca="true">IF($A726&lt;&gt;"",AVERAGE(INDIRECT(ADDRESS(ROW()-ROUND(('Deformation Graph'!$B$4-1)/2,0),COLUMN()-2)):INDIRECT(ADDRESS(ROW()+ROUND(('Deformation Graph'!$B$4-1)/2,0),COLUMN()-2))),"")</f>
        <v/>
      </c>
      <c r="J726" s="7" t="str">
        <f aca="true">IF($A726&lt;&gt;"",AVERAGE(INDIRECT(ADDRESS(ROW()-ROUND(('Deformation Graph'!$B$4-1)/2,0),COLUMN()-2)):INDIRECT(ADDRESS(ROW()+ROUND(('Deformation Graph'!$B$4-1)/2,0),COLUMN()-2))),"")</f>
        <v/>
      </c>
      <c r="K726" s="7" t="str">
        <f aca="true">IF($A726&lt;&gt;"",STDEV(INDIRECT(ADDRESS(ROW()-ROUND(('Deformation Graph'!$B$4-1)/2,0),COLUMN()-2)):INDIRECT(ADDRESS(ROW()+ROUND(('Deformation Graph'!$B$4-1)/2,0),COLUMN()-2))),"")</f>
        <v/>
      </c>
      <c r="L726" s="7" t="str">
        <f aca="true">IF($A726&lt;&gt;"",STDEV(INDIRECT(ADDRESS(ROW()-ROUND(('Deformation Graph'!$B$4-1)/2,0),COLUMN()-2)):INDIRECT(ADDRESS(ROW()+ROUND(('Deformation Graph'!$B$4-1)/2,0),COLUMN()-2))),"")</f>
        <v/>
      </c>
      <c r="O726" s="7" t="e">
        <f aca="false">IF($G726&lt;&gt;"",'Paste data here'!AH713,"")</f>
        <v>#VALUE!</v>
      </c>
      <c r="P726" s="7" t="str">
        <f aca="false">IF($A726&lt;&gt;"",ABS(O726),"")</f>
        <v/>
      </c>
      <c r="Q726" s="7" t="e">
        <f aca="false">IF(AND($A726&lt;&gt;"",P726&lt;P$7),O726,"")</f>
        <v>#VALUE!</v>
      </c>
      <c r="R726" s="7" t="str">
        <f aca="true">IF($A726&lt;&gt;"",AVERAGE(INDIRECT(ADDRESS(ROW()-ROUND(('SQM Graph'!$B$4-1)/2,0),COLUMN()-1)):INDIRECT(ADDRESS(ROW()+ROUND(('SQM Graph'!$B$4-1)/2,0),COLUMN()-1))),"")</f>
        <v/>
      </c>
      <c r="T726" s="10" t="e">
        <f aca="false">IF($G726&lt;&gt;"",'Paste data here'!J713,"")</f>
        <v>#VALUE!</v>
      </c>
      <c r="U726" s="10" t="e">
        <f aca="false">IF($G726&lt;&gt;"",'Paste data here'!L713,"")</f>
        <v>#VALUE!</v>
      </c>
    </row>
    <row r="727" customFormat="false" ht="12.75" hidden="false" customHeight="false" outlineLevel="0" collapsed="false">
      <c r="A727" s="7" t="str">
        <f aca="false">IF('Paste data here'!D714&lt;&gt;"",'Paste data here'!D714-1*('Paste data here'!D714&gt;0.5),"")</f>
        <v/>
      </c>
      <c r="C727" s="7" t="str">
        <f aca="false">IF($A727&lt;&gt;"",('Paste data here'!AF714-C$4)*3600,"")</f>
        <v/>
      </c>
      <c r="D727" s="7" t="str">
        <f aca="false">IF($A727&lt;&gt;"",('Paste data here'!AG714-D$4)*3600,"")</f>
        <v/>
      </c>
      <c r="E727" s="7" t="str">
        <f aca="false">IF($A727&lt;&gt;"",ABS(C727),"")</f>
        <v/>
      </c>
      <c r="F727" s="7" t="str">
        <f aca="false">IF($A727&lt;&gt;"",ABS(D727),"")</f>
        <v/>
      </c>
      <c r="G727" s="7" t="e">
        <f aca="false">IF(AND($A727&lt;&gt;"",E727&lt;E$7),C727,"")</f>
        <v>#VALUE!</v>
      </c>
      <c r="H727" s="7" t="e">
        <f aca="false">IF(AND($A727&lt;&gt;"",F727&lt;F$7),D727,"")</f>
        <v>#VALUE!</v>
      </c>
      <c r="I727" s="7" t="str">
        <f aca="true">IF($A727&lt;&gt;"",AVERAGE(INDIRECT(ADDRESS(ROW()-ROUND(('Deformation Graph'!$B$4-1)/2,0),COLUMN()-2)):INDIRECT(ADDRESS(ROW()+ROUND(('Deformation Graph'!$B$4-1)/2,0),COLUMN()-2))),"")</f>
        <v/>
      </c>
      <c r="J727" s="7" t="str">
        <f aca="true">IF($A727&lt;&gt;"",AVERAGE(INDIRECT(ADDRESS(ROW()-ROUND(('Deformation Graph'!$B$4-1)/2,0),COLUMN()-2)):INDIRECT(ADDRESS(ROW()+ROUND(('Deformation Graph'!$B$4-1)/2,0),COLUMN()-2))),"")</f>
        <v/>
      </c>
      <c r="K727" s="7" t="str">
        <f aca="true">IF($A727&lt;&gt;"",STDEV(INDIRECT(ADDRESS(ROW()-ROUND(('Deformation Graph'!$B$4-1)/2,0),COLUMN()-2)):INDIRECT(ADDRESS(ROW()+ROUND(('Deformation Graph'!$B$4-1)/2,0),COLUMN()-2))),"")</f>
        <v/>
      </c>
      <c r="L727" s="7" t="str">
        <f aca="true">IF($A727&lt;&gt;"",STDEV(INDIRECT(ADDRESS(ROW()-ROUND(('Deformation Graph'!$B$4-1)/2,0),COLUMN()-2)):INDIRECT(ADDRESS(ROW()+ROUND(('Deformation Graph'!$B$4-1)/2,0),COLUMN()-2))),"")</f>
        <v/>
      </c>
      <c r="O727" s="7" t="e">
        <f aca="false">IF($G727&lt;&gt;"",'Paste data here'!AH714,"")</f>
        <v>#VALUE!</v>
      </c>
      <c r="P727" s="7" t="str">
        <f aca="false">IF($A727&lt;&gt;"",ABS(O727),"")</f>
        <v/>
      </c>
      <c r="Q727" s="7" t="e">
        <f aca="false">IF(AND($A727&lt;&gt;"",P727&lt;P$7),O727,"")</f>
        <v>#VALUE!</v>
      </c>
      <c r="R727" s="7" t="str">
        <f aca="true">IF($A727&lt;&gt;"",AVERAGE(INDIRECT(ADDRESS(ROW()-ROUND(('SQM Graph'!$B$4-1)/2,0),COLUMN()-1)):INDIRECT(ADDRESS(ROW()+ROUND(('SQM Graph'!$B$4-1)/2,0),COLUMN()-1))),"")</f>
        <v/>
      </c>
      <c r="T727" s="10" t="e">
        <f aca="false">IF($G727&lt;&gt;"",'Paste data here'!J714,"")</f>
        <v>#VALUE!</v>
      </c>
      <c r="U727" s="10" t="e">
        <f aca="false">IF($G727&lt;&gt;"",'Paste data here'!L714,"")</f>
        <v>#VALUE!</v>
      </c>
    </row>
    <row r="728" customFormat="false" ht="12.75" hidden="false" customHeight="false" outlineLevel="0" collapsed="false">
      <c r="A728" s="7" t="str">
        <f aca="false">IF('Paste data here'!D715&lt;&gt;"",'Paste data here'!D715-1*('Paste data here'!D715&gt;0.5),"")</f>
        <v/>
      </c>
      <c r="C728" s="7" t="str">
        <f aca="false">IF($A728&lt;&gt;"",('Paste data here'!AF715-C$4)*3600,"")</f>
        <v/>
      </c>
      <c r="D728" s="7" t="str">
        <f aca="false">IF($A728&lt;&gt;"",('Paste data here'!AG715-D$4)*3600,"")</f>
        <v/>
      </c>
      <c r="E728" s="7" t="str">
        <f aca="false">IF($A728&lt;&gt;"",ABS(C728),"")</f>
        <v/>
      </c>
      <c r="F728" s="7" t="str">
        <f aca="false">IF($A728&lt;&gt;"",ABS(D728),"")</f>
        <v/>
      </c>
      <c r="G728" s="7" t="e">
        <f aca="false">IF(AND($A728&lt;&gt;"",E728&lt;E$7),C728,"")</f>
        <v>#VALUE!</v>
      </c>
      <c r="H728" s="7" t="e">
        <f aca="false">IF(AND($A728&lt;&gt;"",F728&lt;F$7),D728,"")</f>
        <v>#VALUE!</v>
      </c>
      <c r="I728" s="7" t="str">
        <f aca="true">IF($A728&lt;&gt;"",AVERAGE(INDIRECT(ADDRESS(ROW()-ROUND(('Deformation Graph'!$B$4-1)/2,0),COLUMN()-2)):INDIRECT(ADDRESS(ROW()+ROUND(('Deformation Graph'!$B$4-1)/2,0),COLUMN()-2))),"")</f>
        <v/>
      </c>
      <c r="J728" s="7" t="str">
        <f aca="true">IF($A728&lt;&gt;"",AVERAGE(INDIRECT(ADDRESS(ROW()-ROUND(('Deformation Graph'!$B$4-1)/2,0),COLUMN()-2)):INDIRECT(ADDRESS(ROW()+ROUND(('Deformation Graph'!$B$4-1)/2,0),COLUMN()-2))),"")</f>
        <v/>
      </c>
      <c r="K728" s="7" t="str">
        <f aca="true">IF($A728&lt;&gt;"",STDEV(INDIRECT(ADDRESS(ROW()-ROUND(('Deformation Graph'!$B$4-1)/2,0),COLUMN()-2)):INDIRECT(ADDRESS(ROW()+ROUND(('Deformation Graph'!$B$4-1)/2,0),COLUMN()-2))),"")</f>
        <v/>
      </c>
      <c r="L728" s="7" t="str">
        <f aca="true">IF($A728&lt;&gt;"",STDEV(INDIRECT(ADDRESS(ROW()-ROUND(('Deformation Graph'!$B$4-1)/2,0),COLUMN()-2)):INDIRECT(ADDRESS(ROW()+ROUND(('Deformation Graph'!$B$4-1)/2,0),COLUMN()-2))),"")</f>
        <v/>
      </c>
      <c r="O728" s="7" t="e">
        <f aca="false">IF($G728&lt;&gt;"",'Paste data here'!AH715,"")</f>
        <v>#VALUE!</v>
      </c>
      <c r="P728" s="7" t="str">
        <f aca="false">IF($A728&lt;&gt;"",ABS(O728),"")</f>
        <v/>
      </c>
      <c r="Q728" s="7" t="e">
        <f aca="false">IF(AND($A728&lt;&gt;"",P728&lt;P$7),O728,"")</f>
        <v>#VALUE!</v>
      </c>
      <c r="R728" s="7" t="str">
        <f aca="true">IF($A728&lt;&gt;"",AVERAGE(INDIRECT(ADDRESS(ROW()-ROUND(('SQM Graph'!$B$4-1)/2,0),COLUMN()-1)):INDIRECT(ADDRESS(ROW()+ROUND(('SQM Graph'!$B$4-1)/2,0),COLUMN()-1))),"")</f>
        <v/>
      </c>
      <c r="T728" s="10" t="e">
        <f aca="false">IF($G728&lt;&gt;"",'Paste data here'!J715,"")</f>
        <v>#VALUE!</v>
      </c>
      <c r="U728" s="10" t="e">
        <f aca="false">IF($G728&lt;&gt;"",'Paste data here'!L715,"")</f>
        <v>#VALUE!</v>
      </c>
    </row>
    <row r="729" customFormat="false" ht="12.75" hidden="false" customHeight="false" outlineLevel="0" collapsed="false">
      <c r="A729" s="7" t="str">
        <f aca="false">IF('Paste data here'!D716&lt;&gt;"",'Paste data here'!D716-1*('Paste data here'!D716&gt;0.5),"")</f>
        <v/>
      </c>
      <c r="C729" s="7" t="str">
        <f aca="false">IF($A729&lt;&gt;"",('Paste data here'!AF716-C$4)*3600,"")</f>
        <v/>
      </c>
      <c r="D729" s="7" t="str">
        <f aca="false">IF($A729&lt;&gt;"",('Paste data here'!AG716-D$4)*3600,"")</f>
        <v/>
      </c>
      <c r="E729" s="7" t="str">
        <f aca="false">IF($A729&lt;&gt;"",ABS(C729),"")</f>
        <v/>
      </c>
      <c r="F729" s="7" t="str">
        <f aca="false">IF($A729&lt;&gt;"",ABS(D729),"")</f>
        <v/>
      </c>
      <c r="G729" s="7" t="e">
        <f aca="false">IF(AND($A729&lt;&gt;"",E729&lt;E$7),C729,"")</f>
        <v>#VALUE!</v>
      </c>
      <c r="H729" s="7" t="e">
        <f aca="false">IF(AND($A729&lt;&gt;"",F729&lt;F$7),D729,"")</f>
        <v>#VALUE!</v>
      </c>
      <c r="I729" s="7" t="str">
        <f aca="true">IF($A729&lt;&gt;"",AVERAGE(INDIRECT(ADDRESS(ROW()-ROUND(('Deformation Graph'!$B$4-1)/2,0),COLUMN()-2)):INDIRECT(ADDRESS(ROW()+ROUND(('Deformation Graph'!$B$4-1)/2,0),COLUMN()-2))),"")</f>
        <v/>
      </c>
      <c r="J729" s="7" t="str">
        <f aca="true">IF($A729&lt;&gt;"",AVERAGE(INDIRECT(ADDRESS(ROW()-ROUND(('Deformation Graph'!$B$4-1)/2,0),COLUMN()-2)):INDIRECT(ADDRESS(ROW()+ROUND(('Deformation Graph'!$B$4-1)/2,0),COLUMN()-2))),"")</f>
        <v/>
      </c>
      <c r="K729" s="7" t="str">
        <f aca="true">IF($A729&lt;&gt;"",STDEV(INDIRECT(ADDRESS(ROW()-ROUND(('Deformation Graph'!$B$4-1)/2,0),COLUMN()-2)):INDIRECT(ADDRESS(ROW()+ROUND(('Deformation Graph'!$B$4-1)/2,0),COLUMN()-2))),"")</f>
        <v/>
      </c>
      <c r="L729" s="7" t="str">
        <f aca="true">IF($A729&lt;&gt;"",STDEV(INDIRECT(ADDRESS(ROW()-ROUND(('Deformation Graph'!$B$4-1)/2,0),COLUMN()-2)):INDIRECT(ADDRESS(ROW()+ROUND(('Deformation Graph'!$B$4-1)/2,0),COLUMN()-2))),"")</f>
        <v/>
      </c>
      <c r="O729" s="7" t="e">
        <f aca="false">IF($G729&lt;&gt;"",'Paste data here'!AH716,"")</f>
        <v>#VALUE!</v>
      </c>
      <c r="P729" s="7" t="str">
        <f aca="false">IF($A729&lt;&gt;"",ABS(O729),"")</f>
        <v/>
      </c>
      <c r="Q729" s="7" t="e">
        <f aca="false">IF(AND($A729&lt;&gt;"",P729&lt;P$7),O729,"")</f>
        <v>#VALUE!</v>
      </c>
      <c r="R729" s="7" t="str">
        <f aca="true">IF($A729&lt;&gt;"",AVERAGE(INDIRECT(ADDRESS(ROW()-ROUND(('SQM Graph'!$B$4-1)/2,0),COLUMN()-1)):INDIRECT(ADDRESS(ROW()+ROUND(('SQM Graph'!$B$4-1)/2,0),COLUMN()-1))),"")</f>
        <v/>
      </c>
      <c r="T729" s="10" t="e">
        <f aca="false">IF($G729&lt;&gt;"",'Paste data here'!J716,"")</f>
        <v>#VALUE!</v>
      </c>
      <c r="U729" s="10" t="e">
        <f aca="false">IF($G729&lt;&gt;"",'Paste data here'!L716,"")</f>
        <v>#VALUE!</v>
      </c>
    </row>
    <row r="730" customFormat="false" ht="12.75" hidden="false" customHeight="false" outlineLevel="0" collapsed="false">
      <c r="A730" s="7" t="str">
        <f aca="false">IF('Paste data here'!D717&lt;&gt;"",'Paste data here'!D717-1*('Paste data here'!D717&gt;0.5),"")</f>
        <v/>
      </c>
      <c r="C730" s="7" t="str">
        <f aca="false">IF($A730&lt;&gt;"",('Paste data here'!AF717-C$4)*3600,"")</f>
        <v/>
      </c>
      <c r="D730" s="7" t="str">
        <f aca="false">IF($A730&lt;&gt;"",('Paste data here'!AG717-D$4)*3600,"")</f>
        <v/>
      </c>
      <c r="E730" s="7" t="str">
        <f aca="false">IF($A730&lt;&gt;"",ABS(C730),"")</f>
        <v/>
      </c>
      <c r="F730" s="7" t="str">
        <f aca="false">IF($A730&lt;&gt;"",ABS(D730),"")</f>
        <v/>
      </c>
      <c r="G730" s="7" t="e">
        <f aca="false">IF(AND($A730&lt;&gt;"",E730&lt;E$7),C730,"")</f>
        <v>#VALUE!</v>
      </c>
      <c r="H730" s="7" t="e">
        <f aca="false">IF(AND($A730&lt;&gt;"",F730&lt;F$7),D730,"")</f>
        <v>#VALUE!</v>
      </c>
      <c r="I730" s="7" t="str">
        <f aca="true">IF($A730&lt;&gt;"",AVERAGE(INDIRECT(ADDRESS(ROW()-ROUND(('Deformation Graph'!$B$4-1)/2,0),COLUMN()-2)):INDIRECT(ADDRESS(ROW()+ROUND(('Deformation Graph'!$B$4-1)/2,0),COLUMN()-2))),"")</f>
        <v/>
      </c>
      <c r="J730" s="7" t="str">
        <f aca="true">IF($A730&lt;&gt;"",AVERAGE(INDIRECT(ADDRESS(ROW()-ROUND(('Deformation Graph'!$B$4-1)/2,0),COLUMN()-2)):INDIRECT(ADDRESS(ROW()+ROUND(('Deformation Graph'!$B$4-1)/2,0),COLUMN()-2))),"")</f>
        <v/>
      </c>
      <c r="K730" s="7" t="str">
        <f aca="true">IF($A730&lt;&gt;"",STDEV(INDIRECT(ADDRESS(ROW()-ROUND(('Deformation Graph'!$B$4-1)/2,0),COLUMN()-2)):INDIRECT(ADDRESS(ROW()+ROUND(('Deformation Graph'!$B$4-1)/2,0),COLUMN()-2))),"")</f>
        <v/>
      </c>
      <c r="L730" s="7" t="str">
        <f aca="true">IF($A730&lt;&gt;"",STDEV(INDIRECT(ADDRESS(ROW()-ROUND(('Deformation Graph'!$B$4-1)/2,0),COLUMN()-2)):INDIRECT(ADDRESS(ROW()+ROUND(('Deformation Graph'!$B$4-1)/2,0),COLUMN()-2))),"")</f>
        <v/>
      </c>
      <c r="O730" s="7" t="e">
        <f aca="false">IF($G730&lt;&gt;"",'Paste data here'!AH717,"")</f>
        <v>#VALUE!</v>
      </c>
      <c r="P730" s="7" t="str">
        <f aca="false">IF($A730&lt;&gt;"",ABS(O730),"")</f>
        <v/>
      </c>
      <c r="Q730" s="7" t="e">
        <f aca="false">IF(AND($A730&lt;&gt;"",P730&lt;P$7),O730,"")</f>
        <v>#VALUE!</v>
      </c>
      <c r="R730" s="7" t="str">
        <f aca="true">IF($A730&lt;&gt;"",AVERAGE(INDIRECT(ADDRESS(ROW()-ROUND(('SQM Graph'!$B$4-1)/2,0),COLUMN()-1)):INDIRECT(ADDRESS(ROW()+ROUND(('SQM Graph'!$B$4-1)/2,0),COLUMN()-1))),"")</f>
        <v/>
      </c>
      <c r="T730" s="10" t="e">
        <f aca="false">IF($G730&lt;&gt;"",'Paste data here'!J717,"")</f>
        <v>#VALUE!</v>
      </c>
      <c r="U730" s="10" t="e">
        <f aca="false">IF($G730&lt;&gt;"",'Paste data here'!L717,"")</f>
        <v>#VALUE!</v>
      </c>
    </row>
    <row r="731" customFormat="false" ht="12.75" hidden="false" customHeight="false" outlineLevel="0" collapsed="false">
      <c r="A731" s="7" t="str">
        <f aca="false">IF('Paste data here'!D718&lt;&gt;"",'Paste data here'!D718-1*('Paste data here'!D718&gt;0.5),"")</f>
        <v/>
      </c>
      <c r="C731" s="7" t="str">
        <f aca="false">IF($A731&lt;&gt;"",('Paste data here'!AF718-C$4)*3600,"")</f>
        <v/>
      </c>
      <c r="D731" s="7" t="str">
        <f aca="false">IF($A731&lt;&gt;"",('Paste data here'!AG718-D$4)*3600,"")</f>
        <v/>
      </c>
      <c r="E731" s="7" t="str">
        <f aca="false">IF($A731&lt;&gt;"",ABS(C731),"")</f>
        <v/>
      </c>
      <c r="F731" s="7" t="str">
        <f aca="false">IF($A731&lt;&gt;"",ABS(D731),"")</f>
        <v/>
      </c>
      <c r="G731" s="7" t="e">
        <f aca="false">IF(AND($A731&lt;&gt;"",E731&lt;E$7),C731,"")</f>
        <v>#VALUE!</v>
      </c>
      <c r="H731" s="7" t="e">
        <f aca="false">IF(AND($A731&lt;&gt;"",F731&lt;F$7),D731,"")</f>
        <v>#VALUE!</v>
      </c>
      <c r="I731" s="7" t="str">
        <f aca="true">IF($A731&lt;&gt;"",AVERAGE(INDIRECT(ADDRESS(ROW()-ROUND(('Deformation Graph'!$B$4-1)/2,0),COLUMN()-2)):INDIRECT(ADDRESS(ROW()+ROUND(('Deformation Graph'!$B$4-1)/2,0),COLUMN()-2))),"")</f>
        <v/>
      </c>
      <c r="J731" s="7" t="str">
        <f aca="true">IF($A731&lt;&gt;"",AVERAGE(INDIRECT(ADDRESS(ROW()-ROUND(('Deformation Graph'!$B$4-1)/2,0),COLUMN()-2)):INDIRECT(ADDRESS(ROW()+ROUND(('Deformation Graph'!$B$4-1)/2,0),COLUMN()-2))),"")</f>
        <v/>
      </c>
      <c r="K731" s="7" t="str">
        <f aca="true">IF($A731&lt;&gt;"",STDEV(INDIRECT(ADDRESS(ROW()-ROUND(('Deformation Graph'!$B$4-1)/2,0),COLUMN()-2)):INDIRECT(ADDRESS(ROW()+ROUND(('Deformation Graph'!$B$4-1)/2,0),COLUMN()-2))),"")</f>
        <v/>
      </c>
      <c r="L731" s="7" t="str">
        <f aca="true">IF($A731&lt;&gt;"",STDEV(INDIRECT(ADDRESS(ROW()-ROUND(('Deformation Graph'!$B$4-1)/2,0),COLUMN()-2)):INDIRECT(ADDRESS(ROW()+ROUND(('Deformation Graph'!$B$4-1)/2,0),COLUMN()-2))),"")</f>
        <v/>
      </c>
      <c r="O731" s="7" t="e">
        <f aca="false">IF($G731&lt;&gt;"",'Paste data here'!AH718,"")</f>
        <v>#VALUE!</v>
      </c>
      <c r="P731" s="7" t="str">
        <f aca="false">IF($A731&lt;&gt;"",ABS(O731),"")</f>
        <v/>
      </c>
      <c r="Q731" s="7" t="e">
        <f aca="false">IF(AND($A731&lt;&gt;"",P731&lt;P$7),O731,"")</f>
        <v>#VALUE!</v>
      </c>
      <c r="R731" s="7" t="str">
        <f aca="true">IF($A731&lt;&gt;"",AVERAGE(INDIRECT(ADDRESS(ROW()-ROUND(('SQM Graph'!$B$4-1)/2,0),COLUMN()-1)):INDIRECT(ADDRESS(ROW()+ROUND(('SQM Graph'!$B$4-1)/2,0),COLUMN()-1))),"")</f>
        <v/>
      </c>
      <c r="T731" s="10" t="e">
        <f aca="false">IF($G731&lt;&gt;"",'Paste data here'!J718,"")</f>
        <v>#VALUE!</v>
      </c>
      <c r="U731" s="10" t="e">
        <f aca="false">IF($G731&lt;&gt;"",'Paste data here'!L718,"")</f>
        <v>#VALUE!</v>
      </c>
    </row>
    <row r="732" customFormat="false" ht="12.75" hidden="false" customHeight="false" outlineLevel="0" collapsed="false">
      <c r="A732" s="7" t="str">
        <f aca="false">IF('Paste data here'!D719&lt;&gt;"",'Paste data here'!D719-1*('Paste data here'!D719&gt;0.5),"")</f>
        <v/>
      </c>
      <c r="C732" s="7" t="str">
        <f aca="false">IF($A732&lt;&gt;"",('Paste data here'!AF719-C$4)*3600,"")</f>
        <v/>
      </c>
      <c r="D732" s="7" t="str">
        <f aca="false">IF($A732&lt;&gt;"",('Paste data here'!AG719-D$4)*3600,"")</f>
        <v/>
      </c>
      <c r="E732" s="7" t="str">
        <f aca="false">IF($A732&lt;&gt;"",ABS(C732),"")</f>
        <v/>
      </c>
      <c r="F732" s="7" t="str">
        <f aca="false">IF($A732&lt;&gt;"",ABS(D732),"")</f>
        <v/>
      </c>
      <c r="G732" s="7" t="e">
        <f aca="false">IF(AND($A732&lt;&gt;"",E732&lt;E$7),C732,"")</f>
        <v>#VALUE!</v>
      </c>
      <c r="H732" s="7" t="e">
        <f aca="false">IF(AND($A732&lt;&gt;"",F732&lt;F$7),D732,"")</f>
        <v>#VALUE!</v>
      </c>
      <c r="I732" s="7" t="str">
        <f aca="true">IF($A732&lt;&gt;"",AVERAGE(INDIRECT(ADDRESS(ROW()-ROUND(('Deformation Graph'!$B$4-1)/2,0),COLUMN()-2)):INDIRECT(ADDRESS(ROW()+ROUND(('Deformation Graph'!$B$4-1)/2,0),COLUMN()-2))),"")</f>
        <v/>
      </c>
      <c r="J732" s="7" t="str">
        <f aca="true">IF($A732&lt;&gt;"",AVERAGE(INDIRECT(ADDRESS(ROW()-ROUND(('Deformation Graph'!$B$4-1)/2,0),COLUMN()-2)):INDIRECT(ADDRESS(ROW()+ROUND(('Deformation Graph'!$B$4-1)/2,0),COLUMN()-2))),"")</f>
        <v/>
      </c>
      <c r="K732" s="7" t="str">
        <f aca="true">IF($A732&lt;&gt;"",STDEV(INDIRECT(ADDRESS(ROW()-ROUND(('Deformation Graph'!$B$4-1)/2,0),COLUMN()-2)):INDIRECT(ADDRESS(ROW()+ROUND(('Deformation Graph'!$B$4-1)/2,0),COLUMN()-2))),"")</f>
        <v/>
      </c>
      <c r="L732" s="7" t="str">
        <f aca="true">IF($A732&lt;&gt;"",STDEV(INDIRECT(ADDRESS(ROW()-ROUND(('Deformation Graph'!$B$4-1)/2,0),COLUMN()-2)):INDIRECT(ADDRESS(ROW()+ROUND(('Deformation Graph'!$B$4-1)/2,0),COLUMN()-2))),"")</f>
        <v/>
      </c>
      <c r="O732" s="7" t="e">
        <f aca="false">IF($G732&lt;&gt;"",'Paste data here'!AH719,"")</f>
        <v>#VALUE!</v>
      </c>
      <c r="P732" s="7" t="str">
        <f aca="false">IF($A732&lt;&gt;"",ABS(O732),"")</f>
        <v/>
      </c>
      <c r="Q732" s="7" t="e">
        <f aca="false">IF(AND($A732&lt;&gt;"",P732&lt;P$7),O732,"")</f>
        <v>#VALUE!</v>
      </c>
      <c r="R732" s="7" t="str">
        <f aca="true">IF($A732&lt;&gt;"",AVERAGE(INDIRECT(ADDRESS(ROW()-ROUND(('SQM Graph'!$B$4-1)/2,0),COLUMN()-1)):INDIRECT(ADDRESS(ROW()+ROUND(('SQM Graph'!$B$4-1)/2,0),COLUMN()-1))),"")</f>
        <v/>
      </c>
      <c r="T732" s="10" t="e">
        <f aca="false">IF($G732&lt;&gt;"",'Paste data here'!J719,"")</f>
        <v>#VALUE!</v>
      </c>
      <c r="U732" s="10" t="e">
        <f aca="false">IF($G732&lt;&gt;"",'Paste data here'!L719,"")</f>
        <v>#VALUE!</v>
      </c>
    </row>
    <row r="733" customFormat="false" ht="12.75" hidden="false" customHeight="false" outlineLevel="0" collapsed="false">
      <c r="A733" s="7" t="str">
        <f aca="false">IF('Paste data here'!D720&lt;&gt;"",'Paste data here'!D720-1*('Paste data here'!D720&gt;0.5),"")</f>
        <v/>
      </c>
      <c r="C733" s="7" t="str">
        <f aca="false">IF($A733&lt;&gt;"",('Paste data here'!AF720-C$4)*3600,"")</f>
        <v/>
      </c>
      <c r="D733" s="7" t="str">
        <f aca="false">IF($A733&lt;&gt;"",('Paste data here'!AG720-D$4)*3600,"")</f>
        <v/>
      </c>
      <c r="E733" s="7" t="str">
        <f aca="false">IF($A733&lt;&gt;"",ABS(C733),"")</f>
        <v/>
      </c>
      <c r="F733" s="7" t="str">
        <f aca="false">IF($A733&lt;&gt;"",ABS(D733),"")</f>
        <v/>
      </c>
      <c r="G733" s="7" t="e">
        <f aca="false">IF(AND($A733&lt;&gt;"",E733&lt;E$7),C733,"")</f>
        <v>#VALUE!</v>
      </c>
      <c r="H733" s="7" t="e">
        <f aca="false">IF(AND($A733&lt;&gt;"",F733&lt;F$7),D733,"")</f>
        <v>#VALUE!</v>
      </c>
      <c r="I733" s="7" t="str">
        <f aca="true">IF($A733&lt;&gt;"",AVERAGE(INDIRECT(ADDRESS(ROW()-ROUND(('Deformation Graph'!$B$4-1)/2,0),COLUMN()-2)):INDIRECT(ADDRESS(ROW()+ROUND(('Deformation Graph'!$B$4-1)/2,0),COLUMN()-2))),"")</f>
        <v/>
      </c>
      <c r="J733" s="7" t="str">
        <f aca="true">IF($A733&lt;&gt;"",AVERAGE(INDIRECT(ADDRESS(ROW()-ROUND(('Deformation Graph'!$B$4-1)/2,0),COLUMN()-2)):INDIRECT(ADDRESS(ROW()+ROUND(('Deformation Graph'!$B$4-1)/2,0),COLUMN()-2))),"")</f>
        <v/>
      </c>
      <c r="K733" s="7" t="str">
        <f aca="true">IF($A733&lt;&gt;"",STDEV(INDIRECT(ADDRESS(ROW()-ROUND(('Deformation Graph'!$B$4-1)/2,0),COLUMN()-2)):INDIRECT(ADDRESS(ROW()+ROUND(('Deformation Graph'!$B$4-1)/2,0),COLUMN()-2))),"")</f>
        <v/>
      </c>
      <c r="L733" s="7" t="str">
        <f aca="true">IF($A733&lt;&gt;"",STDEV(INDIRECT(ADDRESS(ROW()-ROUND(('Deformation Graph'!$B$4-1)/2,0),COLUMN()-2)):INDIRECT(ADDRESS(ROW()+ROUND(('Deformation Graph'!$B$4-1)/2,0),COLUMN()-2))),"")</f>
        <v/>
      </c>
      <c r="O733" s="7" t="e">
        <f aca="false">IF($G733&lt;&gt;"",'Paste data here'!AH720,"")</f>
        <v>#VALUE!</v>
      </c>
      <c r="P733" s="7" t="str">
        <f aca="false">IF($A733&lt;&gt;"",ABS(O733),"")</f>
        <v/>
      </c>
      <c r="Q733" s="7" t="e">
        <f aca="false">IF(AND($A733&lt;&gt;"",P733&lt;P$7),O733,"")</f>
        <v>#VALUE!</v>
      </c>
      <c r="R733" s="7" t="str">
        <f aca="true">IF($A733&lt;&gt;"",AVERAGE(INDIRECT(ADDRESS(ROW()-ROUND(('SQM Graph'!$B$4-1)/2,0),COLUMN()-1)):INDIRECT(ADDRESS(ROW()+ROUND(('SQM Graph'!$B$4-1)/2,0),COLUMN()-1))),"")</f>
        <v/>
      </c>
      <c r="T733" s="10" t="e">
        <f aca="false">IF($G733&lt;&gt;"",'Paste data here'!J720,"")</f>
        <v>#VALUE!</v>
      </c>
      <c r="U733" s="10" t="e">
        <f aca="false">IF($G733&lt;&gt;"",'Paste data here'!L720,"")</f>
        <v>#VALUE!</v>
      </c>
    </row>
    <row r="734" customFormat="false" ht="12.75" hidden="false" customHeight="false" outlineLevel="0" collapsed="false">
      <c r="A734" s="7" t="str">
        <f aca="false">IF('Paste data here'!D721&lt;&gt;"",'Paste data here'!D721-1*('Paste data here'!D721&gt;0.5),"")</f>
        <v/>
      </c>
      <c r="C734" s="7" t="str">
        <f aca="false">IF($A734&lt;&gt;"",('Paste data here'!AF721-C$4)*3600,"")</f>
        <v/>
      </c>
      <c r="D734" s="7" t="str">
        <f aca="false">IF($A734&lt;&gt;"",('Paste data here'!AG721-D$4)*3600,"")</f>
        <v/>
      </c>
      <c r="E734" s="7" t="str">
        <f aca="false">IF($A734&lt;&gt;"",ABS(C734),"")</f>
        <v/>
      </c>
      <c r="F734" s="7" t="str">
        <f aca="false">IF($A734&lt;&gt;"",ABS(D734),"")</f>
        <v/>
      </c>
      <c r="G734" s="7" t="e">
        <f aca="false">IF(AND($A734&lt;&gt;"",E734&lt;E$7),C734,"")</f>
        <v>#VALUE!</v>
      </c>
      <c r="H734" s="7" t="e">
        <f aca="false">IF(AND($A734&lt;&gt;"",F734&lt;F$7),D734,"")</f>
        <v>#VALUE!</v>
      </c>
      <c r="I734" s="7" t="str">
        <f aca="true">IF($A734&lt;&gt;"",AVERAGE(INDIRECT(ADDRESS(ROW()-ROUND(('Deformation Graph'!$B$4-1)/2,0),COLUMN()-2)):INDIRECT(ADDRESS(ROW()+ROUND(('Deformation Graph'!$B$4-1)/2,0),COLUMN()-2))),"")</f>
        <v/>
      </c>
      <c r="J734" s="7" t="str">
        <f aca="true">IF($A734&lt;&gt;"",AVERAGE(INDIRECT(ADDRESS(ROW()-ROUND(('Deformation Graph'!$B$4-1)/2,0),COLUMN()-2)):INDIRECT(ADDRESS(ROW()+ROUND(('Deformation Graph'!$B$4-1)/2,0),COLUMN()-2))),"")</f>
        <v/>
      </c>
      <c r="K734" s="7" t="str">
        <f aca="true">IF($A734&lt;&gt;"",STDEV(INDIRECT(ADDRESS(ROW()-ROUND(('Deformation Graph'!$B$4-1)/2,0),COLUMN()-2)):INDIRECT(ADDRESS(ROW()+ROUND(('Deformation Graph'!$B$4-1)/2,0),COLUMN()-2))),"")</f>
        <v/>
      </c>
      <c r="L734" s="7" t="str">
        <f aca="true">IF($A734&lt;&gt;"",STDEV(INDIRECT(ADDRESS(ROW()-ROUND(('Deformation Graph'!$B$4-1)/2,0),COLUMN()-2)):INDIRECT(ADDRESS(ROW()+ROUND(('Deformation Graph'!$B$4-1)/2,0),COLUMN()-2))),"")</f>
        <v/>
      </c>
      <c r="O734" s="7" t="e">
        <f aca="false">IF($G734&lt;&gt;"",'Paste data here'!AH721,"")</f>
        <v>#VALUE!</v>
      </c>
      <c r="P734" s="7" t="str">
        <f aca="false">IF($A734&lt;&gt;"",ABS(O734),"")</f>
        <v/>
      </c>
      <c r="Q734" s="7" t="e">
        <f aca="false">IF(AND($A734&lt;&gt;"",P734&lt;P$7),O734,"")</f>
        <v>#VALUE!</v>
      </c>
      <c r="R734" s="7" t="str">
        <f aca="true">IF($A734&lt;&gt;"",AVERAGE(INDIRECT(ADDRESS(ROW()-ROUND(('SQM Graph'!$B$4-1)/2,0),COLUMN()-1)):INDIRECT(ADDRESS(ROW()+ROUND(('SQM Graph'!$B$4-1)/2,0),COLUMN()-1))),"")</f>
        <v/>
      </c>
      <c r="T734" s="10" t="e">
        <f aca="false">IF($G734&lt;&gt;"",'Paste data here'!J721,"")</f>
        <v>#VALUE!</v>
      </c>
      <c r="U734" s="10" t="e">
        <f aca="false">IF($G734&lt;&gt;"",'Paste data here'!L721,"")</f>
        <v>#VALUE!</v>
      </c>
    </row>
    <row r="735" customFormat="false" ht="12.75" hidden="false" customHeight="false" outlineLevel="0" collapsed="false">
      <c r="A735" s="7" t="str">
        <f aca="false">IF('Paste data here'!D722&lt;&gt;"",'Paste data here'!D722-1*('Paste data here'!D722&gt;0.5),"")</f>
        <v/>
      </c>
      <c r="C735" s="7" t="str">
        <f aca="false">IF($A735&lt;&gt;"",('Paste data here'!AF722-C$4)*3600,"")</f>
        <v/>
      </c>
      <c r="D735" s="7" t="str">
        <f aca="false">IF($A735&lt;&gt;"",('Paste data here'!AG722-D$4)*3600,"")</f>
        <v/>
      </c>
      <c r="E735" s="7" t="str">
        <f aca="false">IF($A735&lt;&gt;"",ABS(C735),"")</f>
        <v/>
      </c>
      <c r="F735" s="7" t="str">
        <f aca="false">IF($A735&lt;&gt;"",ABS(D735),"")</f>
        <v/>
      </c>
      <c r="G735" s="7" t="e">
        <f aca="false">IF(AND($A735&lt;&gt;"",E735&lt;E$7),C735,"")</f>
        <v>#VALUE!</v>
      </c>
      <c r="H735" s="7" t="e">
        <f aca="false">IF(AND($A735&lt;&gt;"",F735&lt;F$7),D735,"")</f>
        <v>#VALUE!</v>
      </c>
      <c r="I735" s="7" t="str">
        <f aca="true">IF($A735&lt;&gt;"",AVERAGE(INDIRECT(ADDRESS(ROW()-ROUND(('Deformation Graph'!$B$4-1)/2,0),COLUMN()-2)):INDIRECT(ADDRESS(ROW()+ROUND(('Deformation Graph'!$B$4-1)/2,0),COLUMN()-2))),"")</f>
        <v/>
      </c>
      <c r="J735" s="7" t="str">
        <f aca="true">IF($A735&lt;&gt;"",AVERAGE(INDIRECT(ADDRESS(ROW()-ROUND(('Deformation Graph'!$B$4-1)/2,0),COLUMN()-2)):INDIRECT(ADDRESS(ROW()+ROUND(('Deformation Graph'!$B$4-1)/2,0),COLUMN()-2))),"")</f>
        <v/>
      </c>
      <c r="K735" s="7" t="str">
        <f aca="true">IF($A735&lt;&gt;"",STDEV(INDIRECT(ADDRESS(ROW()-ROUND(('Deformation Graph'!$B$4-1)/2,0),COLUMN()-2)):INDIRECT(ADDRESS(ROW()+ROUND(('Deformation Graph'!$B$4-1)/2,0),COLUMN()-2))),"")</f>
        <v/>
      </c>
      <c r="L735" s="7" t="str">
        <f aca="true">IF($A735&lt;&gt;"",STDEV(INDIRECT(ADDRESS(ROW()-ROUND(('Deformation Graph'!$B$4-1)/2,0),COLUMN()-2)):INDIRECT(ADDRESS(ROW()+ROUND(('Deformation Graph'!$B$4-1)/2,0),COLUMN()-2))),"")</f>
        <v/>
      </c>
      <c r="O735" s="7" t="e">
        <f aca="false">IF($G735&lt;&gt;"",'Paste data here'!AH722,"")</f>
        <v>#VALUE!</v>
      </c>
      <c r="P735" s="7" t="str">
        <f aca="false">IF($A735&lt;&gt;"",ABS(O735),"")</f>
        <v/>
      </c>
      <c r="Q735" s="7" t="e">
        <f aca="false">IF(AND($A735&lt;&gt;"",P735&lt;P$7),O735,"")</f>
        <v>#VALUE!</v>
      </c>
      <c r="R735" s="7" t="str">
        <f aca="true">IF($A735&lt;&gt;"",AVERAGE(INDIRECT(ADDRESS(ROW()-ROUND(('SQM Graph'!$B$4-1)/2,0),COLUMN()-1)):INDIRECT(ADDRESS(ROW()+ROUND(('SQM Graph'!$B$4-1)/2,0),COLUMN()-1))),"")</f>
        <v/>
      </c>
      <c r="T735" s="10" t="e">
        <f aca="false">IF($G735&lt;&gt;"",'Paste data here'!J722,"")</f>
        <v>#VALUE!</v>
      </c>
      <c r="U735" s="10" t="e">
        <f aca="false">IF($G735&lt;&gt;"",'Paste data here'!L722,"")</f>
        <v>#VALUE!</v>
      </c>
    </row>
    <row r="736" customFormat="false" ht="12.75" hidden="false" customHeight="false" outlineLevel="0" collapsed="false">
      <c r="A736" s="7" t="str">
        <f aca="false">IF('Paste data here'!D723&lt;&gt;"",'Paste data here'!D723-1*('Paste data here'!D723&gt;0.5),"")</f>
        <v/>
      </c>
      <c r="C736" s="7" t="str">
        <f aca="false">IF($A736&lt;&gt;"",('Paste data here'!AF723-C$4)*3600,"")</f>
        <v/>
      </c>
      <c r="D736" s="7" t="str">
        <f aca="false">IF($A736&lt;&gt;"",('Paste data here'!AG723-D$4)*3600,"")</f>
        <v/>
      </c>
      <c r="E736" s="7" t="str">
        <f aca="false">IF($A736&lt;&gt;"",ABS(C736),"")</f>
        <v/>
      </c>
      <c r="F736" s="7" t="str">
        <f aca="false">IF($A736&lt;&gt;"",ABS(D736),"")</f>
        <v/>
      </c>
      <c r="G736" s="7" t="e">
        <f aca="false">IF(AND($A736&lt;&gt;"",E736&lt;E$7),C736,"")</f>
        <v>#VALUE!</v>
      </c>
      <c r="H736" s="7" t="e">
        <f aca="false">IF(AND($A736&lt;&gt;"",F736&lt;F$7),D736,"")</f>
        <v>#VALUE!</v>
      </c>
      <c r="I736" s="7" t="str">
        <f aca="true">IF($A736&lt;&gt;"",AVERAGE(INDIRECT(ADDRESS(ROW()-ROUND(('Deformation Graph'!$B$4-1)/2,0),COLUMN()-2)):INDIRECT(ADDRESS(ROW()+ROUND(('Deformation Graph'!$B$4-1)/2,0),COLUMN()-2))),"")</f>
        <v/>
      </c>
      <c r="J736" s="7" t="str">
        <f aca="true">IF($A736&lt;&gt;"",AVERAGE(INDIRECT(ADDRESS(ROW()-ROUND(('Deformation Graph'!$B$4-1)/2,0),COLUMN()-2)):INDIRECT(ADDRESS(ROW()+ROUND(('Deformation Graph'!$B$4-1)/2,0),COLUMN()-2))),"")</f>
        <v/>
      </c>
      <c r="K736" s="7" t="str">
        <f aca="true">IF($A736&lt;&gt;"",STDEV(INDIRECT(ADDRESS(ROW()-ROUND(('Deformation Graph'!$B$4-1)/2,0),COLUMN()-2)):INDIRECT(ADDRESS(ROW()+ROUND(('Deformation Graph'!$B$4-1)/2,0),COLUMN()-2))),"")</f>
        <v/>
      </c>
      <c r="L736" s="7" t="str">
        <f aca="true">IF($A736&lt;&gt;"",STDEV(INDIRECT(ADDRESS(ROW()-ROUND(('Deformation Graph'!$B$4-1)/2,0),COLUMN()-2)):INDIRECT(ADDRESS(ROW()+ROUND(('Deformation Graph'!$B$4-1)/2,0),COLUMN()-2))),"")</f>
        <v/>
      </c>
      <c r="O736" s="7" t="e">
        <f aca="false">IF($G736&lt;&gt;"",'Paste data here'!AH723,"")</f>
        <v>#VALUE!</v>
      </c>
      <c r="P736" s="7" t="str">
        <f aca="false">IF($A736&lt;&gt;"",ABS(O736),"")</f>
        <v/>
      </c>
      <c r="Q736" s="7" t="e">
        <f aca="false">IF(AND($A736&lt;&gt;"",P736&lt;P$7),O736,"")</f>
        <v>#VALUE!</v>
      </c>
      <c r="R736" s="7" t="str">
        <f aca="true">IF($A736&lt;&gt;"",AVERAGE(INDIRECT(ADDRESS(ROW()-ROUND(('SQM Graph'!$B$4-1)/2,0),COLUMN()-1)):INDIRECT(ADDRESS(ROW()+ROUND(('SQM Graph'!$B$4-1)/2,0),COLUMN()-1))),"")</f>
        <v/>
      </c>
      <c r="T736" s="10" t="e">
        <f aca="false">IF($G736&lt;&gt;"",'Paste data here'!J723,"")</f>
        <v>#VALUE!</v>
      </c>
      <c r="U736" s="10" t="e">
        <f aca="false">IF($G736&lt;&gt;"",'Paste data here'!L723,"")</f>
        <v>#VALUE!</v>
      </c>
    </row>
    <row r="737" customFormat="false" ht="12.75" hidden="false" customHeight="false" outlineLevel="0" collapsed="false">
      <c r="A737" s="7" t="str">
        <f aca="false">IF('Paste data here'!D724&lt;&gt;"",'Paste data here'!D724-1*('Paste data here'!D724&gt;0.5),"")</f>
        <v/>
      </c>
      <c r="C737" s="7" t="str">
        <f aca="false">IF($A737&lt;&gt;"",('Paste data here'!AF724-C$4)*3600,"")</f>
        <v/>
      </c>
      <c r="D737" s="7" t="str">
        <f aca="false">IF($A737&lt;&gt;"",('Paste data here'!AG724-D$4)*3600,"")</f>
        <v/>
      </c>
      <c r="E737" s="7" t="str">
        <f aca="false">IF($A737&lt;&gt;"",ABS(C737),"")</f>
        <v/>
      </c>
      <c r="F737" s="7" t="str">
        <f aca="false">IF($A737&lt;&gt;"",ABS(D737),"")</f>
        <v/>
      </c>
      <c r="G737" s="7" t="e">
        <f aca="false">IF(AND($A737&lt;&gt;"",E737&lt;E$7),C737,"")</f>
        <v>#VALUE!</v>
      </c>
      <c r="H737" s="7" t="e">
        <f aca="false">IF(AND($A737&lt;&gt;"",F737&lt;F$7),D737,"")</f>
        <v>#VALUE!</v>
      </c>
      <c r="I737" s="7" t="str">
        <f aca="true">IF($A737&lt;&gt;"",AVERAGE(INDIRECT(ADDRESS(ROW()-ROUND(('Deformation Graph'!$B$4-1)/2,0),COLUMN()-2)):INDIRECT(ADDRESS(ROW()+ROUND(('Deformation Graph'!$B$4-1)/2,0),COLUMN()-2))),"")</f>
        <v/>
      </c>
      <c r="J737" s="7" t="str">
        <f aca="true">IF($A737&lt;&gt;"",AVERAGE(INDIRECT(ADDRESS(ROW()-ROUND(('Deformation Graph'!$B$4-1)/2,0),COLUMN()-2)):INDIRECT(ADDRESS(ROW()+ROUND(('Deformation Graph'!$B$4-1)/2,0),COLUMN()-2))),"")</f>
        <v/>
      </c>
      <c r="K737" s="7" t="str">
        <f aca="true">IF($A737&lt;&gt;"",STDEV(INDIRECT(ADDRESS(ROW()-ROUND(('Deformation Graph'!$B$4-1)/2,0),COLUMN()-2)):INDIRECT(ADDRESS(ROW()+ROUND(('Deformation Graph'!$B$4-1)/2,0),COLUMN()-2))),"")</f>
        <v/>
      </c>
      <c r="L737" s="7" t="str">
        <f aca="true">IF($A737&lt;&gt;"",STDEV(INDIRECT(ADDRESS(ROW()-ROUND(('Deformation Graph'!$B$4-1)/2,0),COLUMN()-2)):INDIRECT(ADDRESS(ROW()+ROUND(('Deformation Graph'!$B$4-1)/2,0),COLUMN()-2))),"")</f>
        <v/>
      </c>
      <c r="O737" s="7" t="e">
        <f aca="false">IF($G737&lt;&gt;"",'Paste data here'!AH724,"")</f>
        <v>#VALUE!</v>
      </c>
      <c r="P737" s="7" t="str">
        <f aca="false">IF($A737&lt;&gt;"",ABS(O737),"")</f>
        <v/>
      </c>
      <c r="Q737" s="7" t="e">
        <f aca="false">IF(AND($A737&lt;&gt;"",P737&lt;P$7),O737,"")</f>
        <v>#VALUE!</v>
      </c>
      <c r="R737" s="7" t="str">
        <f aca="true">IF($A737&lt;&gt;"",AVERAGE(INDIRECT(ADDRESS(ROW()-ROUND(('SQM Graph'!$B$4-1)/2,0),COLUMN()-1)):INDIRECT(ADDRESS(ROW()+ROUND(('SQM Graph'!$B$4-1)/2,0),COLUMN()-1))),"")</f>
        <v/>
      </c>
      <c r="T737" s="10" t="e">
        <f aca="false">IF($G737&lt;&gt;"",'Paste data here'!J724,"")</f>
        <v>#VALUE!</v>
      </c>
      <c r="U737" s="10" t="e">
        <f aca="false">IF($G737&lt;&gt;"",'Paste data here'!L724,"")</f>
        <v>#VALUE!</v>
      </c>
    </row>
    <row r="738" customFormat="false" ht="12.75" hidden="false" customHeight="false" outlineLevel="0" collapsed="false">
      <c r="A738" s="7" t="str">
        <f aca="false">IF('Paste data here'!D725&lt;&gt;"",'Paste data here'!D725-1*('Paste data here'!D725&gt;0.5),"")</f>
        <v/>
      </c>
      <c r="C738" s="7" t="str">
        <f aca="false">IF($A738&lt;&gt;"",('Paste data here'!AF725-C$4)*3600,"")</f>
        <v/>
      </c>
      <c r="D738" s="7" t="str">
        <f aca="false">IF($A738&lt;&gt;"",('Paste data here'!AG725-D$4)*3600,"")</f>
        <v/>
      </c>
      <c r="E738" s="7" t="str">
        <f aca="false">IF($A738&lt;&gt;"",ABS(C738),"")</f>
        <v/>
      </c>
      <c r="F738" s="7" t="str">
        <f aca="false">IF($A738&lt;&gt;"",ABS(D738),"")</f>
        <v/>
      </c>
      <c r="G738" s="7" t="e">
        <f aca="false">IF(AND($A738&lt;&gt;"",E738&lt;E$7),C738,"")</f>
        <v>#VALUE!</v>
      </c>
      <c r="H738" s="7" t="e">
        <f aca="false">IF(AND($A738&lt;&gt;"",F738&lt;F$7),D738,"")</f>
        <v>#VALUE!</v>
      </c>
      <c r="I738" s="7" t="str">
        <f aca="true">IF($A738&lt;&gt;"",AVERAGE(INDIRECT(ADDRESS(ROW()-ROUND(('Deformation Graph'!$B$4-1)/2,0),COLUMN()-2)):INDIRECT(ADDRESS(ROW()+ROUND(('Deformation Graph'!$B$4-1)/2,0),COLUMN()-2))),"")</f>
        <v/>
      </c>
      <c r="J738" s="7" t="str">
        <f aca="true">IF($A738&lt;&gt;"",AVERAGE(INDIRECT(ADDRESS(ROW()-ROUND(('Deformation Graph'!$B$4-1)/2,0),COLUMN()-2)):INDIRECT(ADDRESS(ROW()+ROUND(('Deformation Graph'!$B$4-1)/2,0),COLUMN()-2))),"")</f>
        <v/>
      </c>
      <c r="K738" s="7" t="str">
        <f aca="true">IF($A738&lt;&gt;"",STDEV(INDIRECT(ADDRESS(ROW()-ROUND(('Deformation Graph'!$B$4-1)/2,0),COLUMN()-2)):INDIRECT(ADDRESS(ROW()+ROUND(('Deformation Graph'!$B$4-1)/2,0),COLUMN()-2))),"")</f>
        <v/>
      </c>
      <c r="L738" s="7" t="str">
        <f aca="true">IF($A738&lt;&gt;"",STDEV(INDIRECT(ADDRESS(ROW()-ROUND(('Deformation Graph'!$B$4-1)/2,0),COLUMN()-2)):INDIRECT(ADDRESS(ROW()+ROUND(('Deformation Graph'!$B$4-1)/2,0),COLUMN()-2))),"")</f>
        <v/>
      </c>
      <c r="O738" s="7" t="e">
        <f aca="false">IF($G738&lt;&gt;"",'Paste data here'!AH725,"")</f>
        <v>#VALUE!</v>
      </c>
      <c r="P738" s="7" t="str">
        <f aca="false">IF($A738&lt;&gt;"",ABS(O738),"")</f>
        <v/>
      </c>
      <c r="Q738" s="7" t="e">
        <f aca="false">IF(AND($A738&lt;&gt;"",P738&lt;P$7),O738,"")</f>
        <v>#VALUE!</v>
      </c>
      <c r="R738" s="7" t="str">
        <f aca="true">IF($A738&lt;&gt;"",AVERAGE(INDIRECT(ADDRESS(ROW()-ROUND(('SQM Graph'!$B$4-1)/2,0),COLUMN()-1)):INDIRECT(ADDRESS(ROW()+ROUND(('SQM Graph'!$B$4-1)/2,0),COLUMN()-1))),"")</f>
        <v/>
      </c>
      <c r="T738" s="10" t="e">
        <f aca="false">IF($G738&lt;&gt;"",'Paste data here'!J725,"")</f>
        <v>#VALUE!</v>
      </c>
      <c r="U738" s="10" t="e">
        <f aca="false">IF($G738&lt;&gt;"",'Paste data here'!L725,"")</f>
        <v>#VALUE!</v>
      </c>
    </row>
    <row r="739" customFormat="false" ht="12.75" hidden="false" customHeight="false" outlineLevel="0" collapsed="false">
      <c r="A739" s="7" t="str">
        <f aca="false">IF('Paste data here'!D726&lt;&gt;"",'Paste data here'!D726-1*('Paste data here'!D726&gt;0.5),"")</f>
        <v/>
      </c>
      <c r="C739" s="7" t="str">
        <f aca="false">IF($A739&lt;&gt;"",('Paste data here'!AF726-C$4)*3600,"")</f>
        <v/>
      </c>
      <c r="D739" s="7" t="str">
        <f aca="false">IF($A739&lt;&gt;"",('Paste data here'!AG726-D$4)*3600,"")</f>
        <v/>
      </c>
      <c r="E739" s="7" t="str">
        <f aca="false">IF($A739&lt;&gt;"",ABS(C739),"")</f>
        <v/>
      </c>
      <c r="F739" s="7" t="str">
        <f aca="false">IF($A739&lt;&gt;"",ABS(D739),"")</f>
        <v/>
      </c>
      <c r="G739" s="7" t="e">
        <f aca="false">IF(AND($A739&lt;&gt;"",E739&lt;E$7),C739,"")</f>
        <v>#VALUE!</v>
      </c>
      <c r="H739" s="7" t="e">
        <f aca="false">IF(AND($A739&lt;&gt;"",F739&lt;F$7),D739,"")</f>
        <v>#VALUE!</v>
      </c>
      <c r="I739" s="7" t="str">
        <f aca="true">IF($A739&lt;&gt;"",AVERAGE(INDIRECT(ADDRESS(ROW()-ROUND(('Deformation Graph'!$B$4-1)/2,0),COLUMN()-2)):INDIRECT(ADDRESS(ROW()+ROUND(('Deformation Graph'!$B$4-1)/2,0),COLUMN()-2))),"")</f>
        <v/>
      </c>
      <c r="J739" s="7" t="str">
        <f aca="true">IF($A739&lt;&gt;"",AVERAGE(INDIRECT(ADDRESS(ROW()-ROUND(('Deformation Graph'!$B$4-1)/2,0),COLUMN()-2)):INDIRECT(ADDRESS(ROW()+ROUND(('Deformation Graph'!$B$4-1)/2,0),COLUMN()-2))),"")</f>
        <v/>
      </c>
      <c r="K739" s="7" t="str">
        <f aca="true">IF($A739&lt;&gt;"",STDEV(INDIRECT(ADDRESS(ROW()-ROUND(('Deformation Graph'!$B$4-1)/2,0),COLUMN()-2)):INDIRECT(ADDRESS(ROW()+ROUND(('Deformation Graph'!$B$4-1)/2,0),COLUMN()-2))),"")</f>
        <v/>
      </c>
      <c r="L739" s="7" t="str">
        <f aca="true">IF($A739&lt;&gt;"",STDEV(INDIRECT(ADDRESS(ROW()-ROUND(('Deformation Graph'!$B$4-1)/2,0),COLUMN()-2)):INDIRECT(ADDRESS(ROW()+ROUND(('Deformation Graph'!$B$4-1)/2,0),COLUMN()-2))),"")</f>
        <v/>
      </c>
      <c r="O739" s="7" t="e">
        <f aca="false">IF($G739&lt;&gt;"",'Paste data here'!AH726,"")</f>
        <v>#VALUE!</v>
      </c>
      <c r="P739" s="7" t="str">
        <f aca="false">IF($A739&lt;&gt;"",ABS(O739),"")</f>
        <v/>
      </c>
      <c r="Q739" s="7" t="e">
        <f aca="false">IF(AND($A739&lt;&gt;"",P739&lt;P$7),O739,"")</f>
        <v>#VALUE!</v>
      </c>
      <c r="R739" s="7" t="str">
        <f aca="true">IF($A739&lt;&gt;"",AVERAGE(INDIRECT(ADDRESS(ROW()-ROUND(('SQM Graph'!$B$4-1)/2,0),COLUMN()-1)):INDIRECT(ADDRESS(ROW()+ROUND(('SQM Graph'!$B$4-1)/2,0),COLUMN()-1))),"")</f>
        <v/>
      </c>
      <c r="T739" s="10" t="e">
        <f aca="false">IF($G739&lt;&gt;"",'Paste data here'!J726,"")</f>
        <v>#VALUE!</v>
      </c>
      <c r="U739" s="10" t="e">
        <f aca="false">IF($G739&lt;&gt;"",'Paste data here'!L726,"")</f>
        <v>#VALUE!</v>
      </c>
    </row>
    <row r="740" customFormat="false" ht="12.75" hidden="false" customHeight="false" outlineLevel="0" collapsed="false">
      <c r="A740" s="7" t="str">
        <f aca="false">IF('Paste data here'!D727&lt;&gt;"",'Paste data here'!D727-1*('Paste data here'!D727&gt;0.5),"")</f>
        <v/>
      </c>
      <c r="C740" s="7" t="str">
        <f aca="false">IF($A740&lt;&gt;"",('Paste data here'!AF727-C$4)*3600,"")</f>
        <v/>
      </c>
      <c r="D740" s="7" t="str">
        <f aca="false">IF($A740&lt;&gt;"",('Paste data here'!AG727-D$4)*3600,"")</f>
        <v/>
      </c>
      <c r="E740" s="7" t="str">
        <f aca="false">IF($A740&lt;&gt;"",ABS(C740),"")</f>
        <v/>
      </c>
      <c r="F740" s="7" t="str">
        <f aca="false">IF($A740&lt;&gt;"",ABS(D740),"")</f>
        <v/>
      </c>
      <c r="G740" s="7" t="e">
        <f aca="false">IF(AND($A740&lt;&gt;"",E740&lt;E$7),C740,"")</f>
        <v>#VALUE!</v>
      </c>
      <c r="H740" s="7" t="e">
        <f aca="false">IF(AND($A740&lt;&gt;"",F740&lt;F$7),D740,"")</f>
        <v>#VALUE!</v>
      </c>
      <c r="I740" s="7" t="str">
        <f aca="true">IF($A740&lt;&gt;"",AVERAGE(INDIRECT(ADDRESS(ROW()-ROUND(('Deformation Graph'!$B$4-1)/2,0),COLUMN()-2)):INDIRECT(ADDRESS(ROW()+ROUND(('Deformation Graph'!$B$4-1)/2,0),COLUMN()-2))),"")</f>
        <v/>
      </c>
      <c r="J740" s="7" t="str">
        <f aca="true">IF($A740&lt;&gt;"",AVERAGE(INDIRECT(ADDRESS(ROW()-ROUND(('Deformation Graph'!$B$4-1)/2,0),COLUMN()-2)):INDIRECT(ADDRESS(ROW()+ROUND(('Deformation Graph'!$B$4-1)/2,0),COLUMN()-2))),"")</f>
        <v/>
      </c>
      <c r="K740" s="7" t="str">
        <f aca="true">IF($A740&lt;&gt;"",STDEV(INDIRECT(ADDRESS(ROW()-ROUND(('Deformation Graph'!$B$4-1)/2,0),COLUMN()-2)):INDIRECT(ADDRESS(ROW()+ROUND(('Deformation Graph'!$B$4-1)/2,0),COLUMN()-2))),"")</f>
        <v/>
      </c>
      <c r="L740" s="7" t="str">
        <f aca="true">IF($A740&lt;&gt;"",STDEV(INDIRECT(ADDRESS(ROW()-ROUND(('Deformation Graph'!$B$4-1)/2,0),COLUMN()-2)):INDIRECT(ADDRESS(ROW()+ROUND(('Deformation Graph'!$B$4-1)/2,0),COLUMN()-2))),"")</f>
        <v/>
      </c>
      <c r="O740" s="7" t="e">
        <f aca="false">IF($G740&lt;&gt;"",'Paste data here'!AH727,"")</f>
        <v>#VALUE!</v>
      </c>
      <c r="P740" s="7" t="str">
        <f aca="false">IF($A740&lt;&gt;"",ABS(O740),"")</f>
        <v/>
      </c>
      <c r="Q740" s="7" t="e">
        <f aca="false">IF(AND($A740&lt;&gt;"",P740&lt;P$7),O740,"")</f>
        <v>#VALUE!</v>
      </c>
      <c r="R740" s="7" t="str">
        <f aca="true">IF($A740&lt;&gt;"",AVERAGE(INDIRECT(ADDRESS(ROW()-ROUND(('SQM Graph'!$B$4-1)/2,0),COLUMN()-1)):INDIRECT(ADDRESS(ROW()+ROUND(('SQM Graph'!$B$4-1)/2,0),COLUMN()-1))),"")</f>
        <v/>
      </c>
      <c r="T740" s="10" t="e">
        <f aca="false">IF($G740&lt;&gt;"",'Paste data here'!J727,"")</f>
        <v>#VALUE!</v>
      </c>
      <c r="U740" s="10" t="e">
        <f aca="false">IF($G740&lt;&gt;"",'Paste data here'!L727,"")</f>
        <v>#VALUE!</v>
      </c>
    </row>
    <row r="741" customFormat="false" ht="12.75" hidden="false" customHeight="false" outlineLevel="0" collapsed="false">
      <c r="A741" s="7" t="str">
        <f aca="false">IF('Paste data here'!D728&lt;&gt;"",'Paste data here'!D728-1*('Paste data here'!D728&gt;0.5),"")</f>
        <v/>
      </c>
      <c r="C741" s="7" t="str">
        <f aca="false">IF($A741&lt;&gt;"",('Paste data here'!AF728-C$4)*3600,"")</f>
        <v/>
      </c>
      <c r="D741" s="7" t="str">
        <f aca="false">IF($A741&lt;&gt;"",('Paste data here'!AG728-D$4)*3600,"")</f>
        <v/>
      </c>
      <c r="E741" s="7" t="str">
        <f aca="false">IF($A741&lt;&gt;"",ABS(C741),"")</f>
        <v/>
      </c>
      <c r="F741" s="7" t="str">
        <f aca="false">IF($A741&lt;&gt;"",ABS(D741),"")</f>
        <v/>
      </c>
      <c r="G741" s="7" t="e">
        <f aca="false">IF(AND($A741&lt;&gt;"",E741&lt;E$7),C741,"")</f>
        <v>#VALUE!</v>
      </c>
      <c r="H741" s="7" t="e">
        <f aca="false">IF(AND($A741&lt;&gt;"",F741&lt;F$7),D741,"")</f>
        <v>#VALUE!</v>
      </c>
      <c r="I741" s="7" t="str">
        <f aca="true">IF($A741&lt;&gt;"",AVERAGE(INDIRECT(ADDRESS(ROW()-ROUND(('Deformation Graph'!$B$4-1)/2,0),COLUMN()-2)):INDIRECT(ADDRESS(ROW()+ROUND(('Deformation Graph'!$B$4-1)/2,0),COLUMN()-2))),"")</f>
        <v/>
      </c>
      <c r="J741" s="7" t="str">
        <f aca="true">IF($A741&lt;&gt;"",AVERAGE(INDIRECT(ADDRESS(ROW()-ROUND(('Deformation Graph'!$B$4-1)/2,0),COLUMN()-2)):INDIRECT(ADDRESS(ROW()+ROUND(('Deformation Graph'!$B$4-1)/2,0),COLUMN()-2))),"")</f>
        <v/>
      </c>
      <c r="K741" s="7" t="str">
        <f aca="true">IF($A741&lt;&gt;"",STDEV(INDIRECT(ADDRESS(ROW()-ROUND(('Deformation Graph'!$B$4-1)/2,0),COLUMN()-2)):INDIRECT(ADDRESS(ROW()+ROUND(('Deformation Graph'!$B$4-1)/2,0),COLUMN()-2))),"")</f>
        <v/>
      </c>
      <c r="L741" s="7" t="str">
        <f aca="true">IF($A741&lt;&gt;"",STDEV(INDIRECT(ADDRESS(ROW()-ROUND(('Deformation Graph'!$B$4-1)/2,0),COLUMN()-2)):INDIRECT(ADDRESS(ROW()+ROUND(('Deformation Graph'!$B$4-1)/2,0),COLUMN()-2))),"")</f>
        <v/>
      </c>
      <c r="O741" s="7" t="e">
        <f aca="false">IF($G741&lt;&gt;"",'Paste data here'!AH728,"")</f>
        <v>#VALUE!</v>
      </c>
      <c r="P741" s="7" t="str">
        <f aca="false">IF($A741&lt;&gt;"",ABS(O741),"")</f>
        <v/>
      </c>
      <c r="Q741" s="7" t="e">
        <f aca="false">IF(AND($A741&lt;&gt;"",P741&lt;P$7),O741,"")</f>
        <v>#VALUE!</v>
      </c>
      <c r="R741" s="7" t="str">
        <f aca="true">IF($A741&lt;&gt;"",AVERAGE(INDIRECT(ADDRESS(ROW()-ROUND(('SQM Graph'!$B$4-1)/2,0),COLUMN()-1)):INDIRECT(ADDRESS(ROW()+ROUND(('SQM Graph'!$B$4-1)/2,0),COLUMN()-1))),"")</f>
        <v/>
      </c>
      <c r="T741" s="10" t="e">
        <f aca="false">IF($G741&lt;&gt;"",'Paste data here'!J728,"")</f>
        <v>#VALUE!</v>
      </c>
      <c r="U741" s="10" t="e">
        <f aca="false">IF($G741&lt;&gt;"",'Paste data here'!L728,"")</f>
        <v>#VALUE!</v>
      </c>
    </row>
    <row r="742" customFormat="false" ht="12.75" hidden="false" customHeight="false" outlineLevel="0" collapsed="false">
      <c r="A742" s="7" t="str">
        <f aca="false">IF('Paste data here'!D729&lt;&gt;"",'Paste data here'!D729-1*('Paste data here'!D729&gt;0.5),"")</f>
        <v/>
      </c>
      <c r="C742" s="7" t="str">
        <f aca="false">IF($A742&lt;&gt;"",('Paste data here'!AF729-C$4)*3600,"")</f>
        <v/>
      </c>
      <c r="D742" s="7" t="str">
        <f aca="false">IF($A742&lt;&gt;"",('Paste data here'!AG729-D$4)*3600,"")</f>
        <v/>
      </c>
      <c r="E742" s="7" t="str">
        <f aca="false">IF($A742&lt;&gt;"",ABS(C742),"")</f>
        <v/>
      </c>
      <c r="F742" s="7" t="str">
        <f aca="false">IF($A742&lt;&gt;"",ABS(D742),"")</f>
        <v/>
      </c>
      <c r="G742" s="7" t="e">
        <f aca="false">IF(AND($A742&lt;&gt;"",E742&lt;E$7),C742,"")</f>
        <v>#VALUE!</v>
      </c>
      <c r="H742" s="7" t="e">
        <f aca="false">IF(AND($A742&lt;&gt;"",F742&lt;F$7),D742,"")</f>
        <v>#VALUE!</v>
      </c>
      <c r="I742" s="7" t="str">
        <f aca="true">IF($A742&lt;&gt;"",AVERAGE(INDIRECT(ADDRESS(ROW()-ROUND(('Deformation Graph'!$B$4-1)/2,0),COLUMN()-2)):INDIRECT(ADDRESS(ROW()+ROUND(('Deformation Graph'!$B$4-1)/2,0),COLUMN()-2))),"")</f>
        <v/>
      </c>
      <c r="J742" s="7" t="str">
        <f aca="true">IF($A742&lt;&gt;"",AVERAGE(INDIRECT(ADDRESS(ROW()-ROUND(('Deformation Graph'!$B$4-1)/2,0),COLUMN()-2)):INDIRECT(ADDRESS(ROW()+ROUND(('Deformation Graph'!$B$4-1)/2,0),COLUMN()-2))),"")</f>
        <v/>
      </c>
      <c r="K742" s="7" t="str">
        <f aca="true">IF($A742&lt;&gt;"",STDEV(INDIRECT(ADDRESS(ROW()-ROUND(('Deformation Graph'!$B$4-1)/2,0),COLUMN()-2)):INDIRECT(ADDRESS(ROW()+ROUND(('Deformation Graph'!$B$4-1)/2,0),COLUMN()-2))),"")</f>
        <v/>
      </c>
      <c r="L742" s="7" t="str">
        <f aca="true">IF($A742&lt;&gt;"",STDEV(INDIRECT(ADDRESS(ROW()-ROUND(('Deformation Graph'!$B$4-1)/2,0),COLUMN()-2)):INDIRECT(ADDRESS(ROW()+ROUND(('Deformation Graph'!$B$4-1)/2,0),COLUMN()-2))),"")</f>
        <v/>
      </c>
      <c r="O742" s="7" t="e">
        <f aca="false">IF($G742&lt;&gt;"",'Paste data here'!AH729,"")</f>
        <v>#VALUE!</v>
      </c>
      <c r="P742" s="7" t="str">
        <f aca="false">IF($A742&lt;&gt;"",ABS(O742),"")</f>
        <v/>
      </c>
      <c r="Q742" s="7" t="e">
        <f aca="false">IF(AND($A742&lt;&gt;"",P742&lt;P$7),O742,"")</f>
        <v>#VALUE!</v>
      </c>
      <c r="R742" s="7" t="str">
        <f aca="true">IF($A742&lt;&gt;"",AVERAGE(INDIRECT(ADDRESS(ROW()-ROUND(('SQM Graph'!$B$4-1)/2,0),COLUMN()-1)):INDIRECT(ADDRESS(ROW()+ROUND(('SQM Graph'!$B$4-1)/2,0),COLUMN()-1))),"")</f>
        <v/>
      </c>
      <c r="T742" s="10" t="e">
        <f aca="false">IF($G742&lt;&gt;"",'Paste data here'!J729,"")</f>
        <v>#VALUE!</v>
      </c>
      <c r="U742" s="10" t="e">
        <f aca="false">IF($G742&lt;&gt;"",'Paste data here'!L729,"")</f>
        <v>#VALUE!</v>
      </c>
    </row>
    <row r="743" customFormat="false" ht="12.75" hidden="false" customHeight="false" outlineLevel="0" collapsed="false">
      <c r="A743" s="7" t="str">
        <f aca="false">IF('Paste data here'!D730&lt;&gt;"",'Paste data here'!D730-1*('Paste data here'!D730&gt;0.5),"")</f>
        <v/>
      </c>
      <c r="C743" s="7" t="str">
        <f aca="false">IF($A743&lt;&gt;"",('Paste data here'!AF730-C$4)*3600,"")</f>
        <v/>
      </c>
      <c r="D743" s="7" t="str">
        <f aca="false">IF($A743&lt;&gt;"",('Paste data here'!AG730-D$4)*3600,"")</f>
        <v/>
      </c>
      <c r="E743" s="7" t="str">
        <f aca="false">IF($A743&lt;&gt;"",ABS(C743),"")</f>
        <v/>
      </c>
      <c r="F743" s="7" t="str">
        <f aca="false">IF($A743&lt;&gt;"",ABS(D743),"")</f>
        <v/>
      </c>
      <c r="G743" s="7" t="e">
        <f aca="false">IF(AND($A743&lt;&gt;"",E743&lt;E$7),C743,"")</f>
        <v>#VALUE!</v>
      </c>
      <c r="H743" s="7" t="e">
        <f aca="false">IF(AND($A743&lt;&gt;"",F743&lt;F$7),D743,"")</f>
        <v>#VALUE!</v>
      </c>
      <c r="I743" s="7" t="str">
        <f aca="true">IF($A743&lt;&gt;"",AVERAGE(INDIRECT(ADDRESS(ROW()-ROUND(('Deformation Graph'!$B$4-1)/2,0),COLUMN()-2)):INDIRECT(ADDRESS(ROW()+ROUND(('Deformation Graph'!$B$4-1)/2,0),COLUMN()-2))),"")</f>
        <v/>
      </c>
      <c r="J743" s="7" t="str">
        <f aca="true">IF($A743&lt;&gt;"",AVERAGE(INDIRECT(ADDRESS(ROW()-ROUND(('Deformation Graph'!$B$4-1)/2,0),COLUMN()-2)):INDIRECT(ADDRESS(ROW()+ROUND(('Deformation Graph'!$B$4-1)/2,0),COLUMN()-2))),"")</f>
        <v/>
      </c>
      <c r="K743" s="7" t="str">
        <f aca="true">IF($A743&lt;&gt;"",STDEV(INDIRECT(ADDRESS(ROW()-ROUND(('Deformation Graph'!$B$4-1)/2,0),COLUMN()-2)):INDIRECT(ADDRESS(ROW()+ROUND(('Deformation Graph'!$B$4-1)/2,0),COLUMN()-2))),"")</f>
        <v/>
      </c>
      <c r="L743" s="7" t="str">
        <f aca="true">IF($A743&lt;&gt;"",STDEV(INDIRECT(ADDRESS(ROW()-ROUND(('Deformation Graph'!$B$4-1)/2,0),COLUMN()-2)):INDIRECT(ADDRESS(ROW()+ROUND(('Deformation Graph'!$B$4-1)/2,0),COLUMN()-2))),"")</f>
        <v/>
      </c>
      <c r="O743" s="7" t="e">
        <f aca="false">IF($G743&lt;&gt;"",'Paste data here'!AH730,"")</f>
        <v>#VALUE!</v>
      </c>
      <c r="P743" s="7" t="str">
        <f aca="false">IF($A743&lt;&gt;"",ABS(O743),"")</f>
        <v/>
      </c>
      <c r="Q743" s="7" t="e">
        <f aca="false">IF(AND($A743&lt;&gt;"",P743&lt;P$7),O743,"")</f>
        <v>#VALUE!</v>
      </c>
      <c r="R743" s="7" t="str">
        <f aca="true">IF($A743&lt;&gt;"",AVERAGE(INDIRECT(ADDRESS(ROW()-ROUND(('SQM Graph'!$B$4-1)/2,0),COLUMN()-1)):INDIRECT(ADDRESS(ROW()+ROUND(('SQM Graph'!$B$4-1)/2,0),COLUMN()-1))),"")</f>
        <v/>
      </c>
      <c r="T743" s="10" t="e">
        <f aca="false">IF($G743&lt;&gt;"",'Paste data here'!J730,"")</f>
        <v>#VALUE!</v>
      </c>
      <c r="U743" s="10" t="e">
        <f aca="false">IF($G743&lt;&gt;"",'Paste data here'!L730,"")</f>
        <v>#VALUE!</v>
      </c>
    </row>
    <row r="744" customFormat="false" ht="12.75" hidden="false" customHeight="false" outlineLevel="0" collapsed="false">
      <c r="A744" s="7" t="str">
        <f aca="false">IF('Paste data here'!D731&lt;&gt;"",'Paste data here'!D731-1*('Paste data here'!D731&gt;0.5),"")</f>
        <v/>
      </c>
      <c r="C744" s="7" t="str">
        <f aca="false">IF($A744&lt;&gt;"",('Paste data here'!AF731-C$4)*3600,"")</f>
        <v/>
      </c>
      <c r="D744" s="7" t="str">
        <f aca="false">IF($A744&lt;&gt;"",('Paste data here'!AG731-D$4)*3600,"")</f>
        <v/>
      </c>
      <c r="E744" s="7" t="str">
        <f aca="false">IF($A744&lt;&gt;"",ABS(C744),"")</f>
        <v/>
      </c>
      <c r="F744" s="7" t="str">
        <f aca="false">IF($A744&lt;&gt;"",ABS(D744),"")</f>
        <v/>
      </c>
      <c r="G744" s="7" t="e">
        <f aca="false">IF(AND($A744&lt;&gt;"",E744&lt;E$7),C744,"")</f>
        <v>#VALUE!</v>
      </c>
      <c r="H744" s="7" t="e">
        <f aca="false">IF(AND($A744&lt;&gt;"",F744&lt;F$7),D744,"")</f>
        <v>#VALUE!</v>
      </c>
      <c r="I744" s="7" t="str">
        <f aca="true">IF($A744&lt;&gt;"",AVERAGE(INDIRECT(ADDRESS(ROW()-ROUND(('Deformation Graph'!$B$4-1)/2,0),COLUMN()-2)):INDIRECT(ADDRESS(ROW()+ROUND(('Deformation Graph'!$B$4-1)/2,0),COLUMN()-2))),"")</f>
        <v/>
      </c>
      <c r="J744" s="7" t="str">
        <f aca="true">IF($A744&lt;&gt;"",AVERAGE(INDIRECT(ADDRESS(ROW()-ROUND(('Deformation Graph'!$B$4-1)/2,0),COLUMN()-2)):INDIRECT(ADDRESS(ROW()+ROUND(('Deformation Graph'!$B$4-1)/2,0),COLUMN()-2))),"")</f>
        <v/>
      </c>
      <c r="K744" s="7" t="str">
        <f aca="true">IF($A744&lt;&gt;"",STDEV(INDIRECT(ADDRESS(ROW()-ROUND(('Deformation Graph'!$B$4-1)/2,0),COLUMN()-2)):INDIRECT(ADDRESS(ROW()+ROUND(('Deformation Graph'!$B$4-1)/2,0),COLUMN()-2))),"")</f>
        <v/>
      </c>
      <c r="L744" s="7" t="str">
        <f aca="true">IF($A744&lt;&gt;"",STDEV(INDIRECT(ADDRESS(ROW()-ROUND(('Deformation Graph'!$B$4-1)/2,0),COLUMN()-2)):INDIRECT(ADDRESS(ROW()+ROUND(('Deformation Graph'!$B$4-1)/2,0),COLUMN()-2))),"")</f>
        <v/>
      </c>
      <c r="O744" s="7" t="e">
        <f aca="false">IF($G744&lt;&gt;"",'Paste data here'!AH731,"")</f>
        <v>#VALUE!</v>
      </c>
      <c r="P744" s="7" t="str">
        <f aca="false">IF($A744&lt;&gt;"",ABS(O744),"")</f>
        <v/>
      </c>
      <c r="Q744" s="7" t="e">
        <f aca="false">IF(AND($A744&lt;&gt;"",P744&lt;P$7),O744,"")</f>
        <v>#VALUE!</v>
      </c>
      <c r="R744" s="7" t="str">
        <f aca="true">IF($A744&lt;&gt;"",AVERAGE(INDIRECT(ADDRESS(ROW()-ROUND(('SQM Graph'!$B$4-1)/2,0),COLUMN()-1)):INDIRECT(ADDRESS(ROW()+ROUND(('SQM Graph'!$B$4-1)/2,0),COLUMN()-1))),"")</f>
        <v/>
      </c>
      <c r="T744" s="10" t="e">
        <f aca="false">IF($G744&lt;&gt;"",'Paste data here'!J731,"")</f>
        <v>#VALUE!</v>
      </c>
      <c r="U744" s="10" t="e">
        <f aca="false">IF($G744&lt;&gt;"",'Paste data here'!L731,"")</f>
        <v>#VALUE!</v>
      </c>
    </row>
    <row r="745" customFormat="false" ht="12.75" hidden="false" customHeight="false" outlineLevel="0" collapsed="false">
      <c r="A745" s="7" t="str">
        <f aca="false">IF('Paste data here'!D732&lt;&gt;"",'Paste data here'!D732-1*('Paste data here'!D732&gt;0.5),"")</f>
        <v/>
      </c>
      <c r="C745" s="7" t="str">
        <f aca="false">IF($A745&lt;&gt;"",('Paste data here'!AF732-C$4)*3600,"")</f>
        <v/>
      </c>
      <c r="D745" s="7" t="str">
        <f aca="false">IF($A745&lt;&gt;"",('Paste data here'!AG732-D$4)*3600,"")</f>
        <v/>
      </c>
      <c r="E745" s="7" t="str">
        <f aca="false">IF($A745&lt;&gt;"",ABS(C745),"")</f>
        <v/>
      </c>
      <c r="F745" s="7" t="str">
        <f aca="false">IF($A745&lt;&gt;"",ABS(D745),"")</f>
        <v/>
      </c>
      <c r="G745" s="7" t="e">
        <f aca="false">IF(AND($A745&lt;&gt;"",E745&lt;E$7),C745,"")</f>
        <v>#VALUE!</v>
      </c>
      <c r="H745" s="7" t="e">
        <f aca="false">IF(AND($A745&lt;&gt;"",F745&lt;F$7),D745,"")</f>
        <v>#VALUE!</v>
      </c>
      <c r="I745" s="7" t="str">
        <f aca="true">IF($A745&lt;&gt;"",AVERAGE(INDIRECT(ADDRESS(ROW()-ROUND(('Deformation Graph'!$B$4-1)/2,0),COLUMN()-2)):INDIRECT(ADDRESS(ROW()+ROUND(('Deformation Graph'!$B$4-1)/2,0),COLUMN()-2))),"")</f>
        <v/>
      </c>
      <c r="J745" s="7" t="str">
        <f aca="true">IF($A745&lt;&gt;"",AVERAGE(INDIRECT(ADDRESS(ROW()-ROUND(('Deformation Graph'!$B$4-1)/2,0),COLUMN()-2)):INDIRECT(ADDRESS(ROW()+ROUND(('Deformation Graph'!$B$4-1)/2,0),COLUMN()-2))),"")</f>
        <v/>
      </c>
      <c r="K745" s="7" t="str">
        <f aca="true">IF($A745&lt;&gt;"",STDEV(INDIRECT(ADDRESS(ROW()-ROUND(('Deformation Graph'!$B$4-1)/2,0),COLUMN()-2)):INDIRECT(ADDRESS(ROW()+ROUND(('Deformation Graph'!$B$4-1)/2,0),COLUMN()-2))),"")</f>
        <v/>
      </c>
      <c r="L745" s="7" t="str">
        <f aca="true">IF($A745&lt;&gt;"",STDEV(INDIRECT(ADDRESS(ROW()-ROUND(('Deformation Graph'!$B$4-1)/2,0),COLUMN()-2)):INDIRECT(ADDRESS(ROW()+ROUND(('Deformation Graph'!$B$4-1)/2,0),COLUMN()-2))),"")</f>
        <v/>
      </c>
      <c r="O745" s="7" t="e">
        <f aca="false">IF($G745&lt;&gt;"",'Paste data here'!AH732,"")</f>
        <v>#VALUE!</v>
      </c>
      <c r="P745" s="7" t="str">
        <f aca="false">IF($A745&lt;&gt;"",ABS(O745),"")</f>
        <v/>
      </c>
      <c r="Q745" s="7" t="e">
        <f aca="false">IF(AND($A745&lt;&gt;"",P745&lt;P$7),O745,"")</f>
        <v>#VALUE!</v>
      </c>
      <c r="R745" s="7" t="str">
        <f aca="true">IF($A745&lt;&gt;"",AVERAGE(INDIRECT(ADDRESS(ROW()-ROUND(('SQM Graph'!$B$4-1)/2,0),COLUMN()-1)):INDIRECT(ADDRESS(ROW()+ROUND(('SQM Graph'!$B$4-1)/2,0),COLUMN()-1))),"")</f>
        <v/>
      </c>
      <c r="T745" s="10" t="e">
        <f aca="false">IF($G745&lt;&gt;"",'Paste data here'!J732,"")</f>
        <v>#VALUE!</v>
      </c>
      <c r="U745" s="10" t="e">
        <f aca="false">IF($G745&lt;&gt;"",'Paste data here'!L732,"")</f>
        <v>#VALUE!</v>
      </c>
    </row>
    <row r="746" customFormat="false" ht="12.75" hidden="false" customHeight="false" outlineLevel="0" collapsed="false">
      <c r="A746" s="7" t="str">
        <f aca="false">IF('Paste data here'!D733&lt;&gt;"",'Paste data here'!D733-1*('Paste data here'!D733&gt;0.5),"")</f>
        <v/>
      </c>
      <c r="C746" s="7" t="str">
        <f aca="false">IF($A746&lt;&gt;"",('Paste data here'!AF733-C$4)*3600,"")</f>
        <v/>
      </c>
      <c r="D746" s="7" t="str">
        <f aca="false">IF($A746&lt;&gt;"",('Paste data here'!AG733-D$4)*3600,"")</f>
        <v/>
      </c>
      <c r="E746" s="7" t="str">
        <f aca="false">IF($A746&lt;&gt;"",ABS(C746),"")</f>
        <v/>
      </c>
      <c r="F746" s="7" t="str">
        <f aca="false">IF($A746&lt;&gt;"",ABS(D746),"")</f>
        <v/>
      </c>
      <c r="G746" s="7" t="e">
        <f aca="false">IF(AND($A746&lt;&gt;"",E746&lt;E$7),C746,"")</f>
        <v>#VALUE!</v>
      </c>
      <c r="H746" s="7" t="e">
        <f aca="false">IF(AND($A746&lt;&gt;"",F746&lt;F$7),D746,"")</f>
        <v>#VALUE!</v>
      </c>
      <c r="I746" s="7" t="str">
        <f aca="true">IF($A746&lt;&gt;"",AVERAGE(INDIRECT(ADDRESS(ROW()-ROUND(('Deformation Graph'!$B$4-1)/2,0),COLUMN()-2)):INDIRECT(ADDRESS(ROW()+ROUND(('Deformation Graph'!$B$4-1)/2,0),COLUMN()-2))),"")</f>
        <v/>
      </c>
      <c r="J746" s="7" t="str">
        <f aca="true">IF($A746&lt;&gt;"",AVERAGE(INDIRECT(ADDRESS(ROW()-ROUND(('Deformation Graph'!$B$4-1)/2,0),COLUMN()-2)):INDIRECT(ADDRESS(ROW()+ROUND(('Deformation Graph'!$B$4-1)/2,0),COLUMN()-2))),"")</f>
        <v/>
      </c>
      <c r="K746" s="7" t="str">
        <f aca="true">IF($A746&lt;&gt;"",STDEV(INDIRECT(ADDRESS(ROW()-ROUND(('Deformation Graph'!$B$4-1)/2,0),COLUMN()-2)):INDIRECT(ADDRESS(ROW()+ROUND(('Deformation Graph'!$B$4-1)/2,0),COLUMN()-2))),"")</f>
        <v/>
      </c>
      <c r="L746" s="7" t="str">
        <f aca="true">IF($A746&lt;&gt;"",STDEV(INDIRECT(ADDRESS(ROW()-ROUND(('Deformation Graph'!$B$4-1)/2,0),COLUMN()-2)):INDIRECT(ADDRESS(ROW()+ROUND(('Deformation Graph'!$B$4-1)/2,0),COLUMN()-2))),"")</f>
        <v/>
      </c>
      <c r="O746" s="7" t="e">
        <f aca="false">IF($G746&lt;&gt;"",'Paste data here'!AH733,"")</f>
        <v>#VALUE!</v>
      </c>
      <c r="P746" s="7" t="str">
        <f aca="false">IF($A746&lt;&gt;"",ABS(O746),"")</f>
        <v/>
      </c>
      <c r="Q746" s="7" t="e">
        <f aca="false">IF(AND($A746&lt;&gt;"",P746&lt;P$7),O746,"")</f>
        <v>#VALUE!</v>
      </c>
      <c r="R746" s="7" t="str">
        <f aca="true">IF($A746&lt;&gt;"",AVERAGE(INDIRECT(ADDRESS(ROW()-ROUND(('SQM Graph'!$B$4-1)/2,0),COLUMN()-1)):INDIRECT(ADDRESS(ROW()+ROUND(('SQM Graph'!$B$4-1)/2,0),COLUMN()-1))),"")</f>
        <v/>
      </c>
      <c r="T746" s="10" t="e">
        <f aca="false">IF($G746&lt;&gt;"",'Paste data here'!J733,"")</f>
        <v>#VALUE!</v>
      </c>
      <c r="U746" s="10" t="e">
        <f aca="false">IF($G746&lt;&gt;"",'Paste data here'!L733,"")</f>
        <v>#VALUE!</v>
      </c>
    </row>
    <row r="747" customFormat="false" ht="12.75" hidden="false" customHeight="false" outlineLevel="0" collapsed="false">
      <c r="A747" s="7" t="str">
        <f aca="false">IF('Paste data here'!D734&lt;&gt;"",'Paste data here'!D734-1*('Paste data here'!D734&gt;0.5),"")</f>
        <v/>
      </c>
      <c r="C747" s="7" t="str">
        <f aca="false">IF($A747&lt;&gt;"",('Paste data here'!AF734-C$4)*3600,"")</f>
        <v/>
      </c>
      <c r="D747" s="7" t="str">
        <f aca="false">IF($A747&lt;&gt;"",('Paste data here'!AG734-D$4)*3600,"")</f>
        <v/>
      </c>
      <c r="E747" s="7" t="str">
        <f aca="false">IF($A747&lt;&gt;"",ABS(C747),"")</f>
        <v/>
      </c>
      <c r="F747" s="7" t="str">
        <f aca="false">IF($A747&lt;&gt;"",ABS(D747),"")</f>
        <v/>
      </c>
      <c r="G747" s="7" t="e">
        <f aca="false">IF(AND($A747&lt;&gt;"",E747&lt;E$7),C747,"")</f>
        <v>#VALUE!</v>
      </c>
      <c r="H747" s="7" t="e">
        <f aca="false">IF(AND($A747&lt;&gt;"",F747&lt;F$7),D747,"")</f>
        <v>#VALUE!</v>
      </c>
      <c r="I747" s="7" t="str">
        <f aca="true">IF($A747&lt;&gt;"",AVERAGE(INDIRECT(ADDRESS(ROW()-ROUND(('Deformation Graph'!$B$4-1)/2,0),COLUMN()-2)):INDIRECT(ADDRESS(ROW()+ROUND(('Deformation Graph'!$B$4-1)/2,0),COLUMN()-2))),"")</f>
        <v/>
      </c>
      <c r="J747" s="7" t="str">
        <f aca="true">IF($A747&lt;&gt;"",AVERAGE(INDIRECT(ADDRESS(ROW()-ROUND(('Deformation Graph'!$B$4-1)/2,0),COLUMN()-2)):INDIRECT(ADDRESS(ROW()+ROUND(('Deformation Graph'!$B$4-1)/2,0),COLUMN()-2))),"")</f>
        <v/>
      </c>
      <c r="K747" s="7" t="str">
        <f aca="true">IF($A747&lt;&gt;"",STDEV(INDIRECT(ADDRESS(ROW()-ROUND(('Deformation Graph'!$B$4-1)/2,0),COLUMN()-2)):INDIRECT(ADDRESS(ROW()+ROUND(('Deformation Graph'!$B$4-1)/2,0),COLUMN()-2))),"")</f>
        <v/>
      </c>
      <c r="L747" s="7" t="str">
        <f aca="true">IF($A747&lt;&gt;"",STDEV(INDIRECT(ADDRESS(ROW()-ROUND(('Deformation Graph'!$B$4-1)/2,0),COLUMN()-2)):INDIRECT(ADDRESS(ROW()+ROUND(('Deformation Graph'!$B$4-1)/2,0),COLUMN()-2))),"")</f>
        <v/>
      </c>
      <c r="O747" s="7" t="e">
        <f aca="false">IF($G747&lt;&gt;"",'Paste data here'!AH734,"")</f>
        <v>#VALUE!</v>
      </c>
      <c r="P747" s="7" t="str">
        <f aca="false">IF($A747&lt;&gt;"",ABS(O747),"")</f>
        <v/>
      </c>
      <c r="Q747" s="7" t="e">
        <f aca="false">IF(AND($A747&lt;&gt;"",P747&lt;P$7),O747,"")</f>
        <v>#VALUE!</v>
      </c>
      <c r="R747" s="7" t="str">
        <f aca="true">IF($A747&lt;&gt;"",AVERAGE(INDIRECT(ADDRESS(ROW()-ROUND(('SQM Graph'!$B$4-1)/2,0),COLUMN()-1)):INDIRECT(ADDRESS(ROW()+ROUND(('SQM Graph'!$B$4-1)/2,0),COLUMN()-1))),"")</f>
        <v/>
      </c>
      <c r="T747" s="10" t="e">
        <f aca="false">IF($G747&lt;&gt;"",'Paste data here'!J734,"")</f>
        <v>#VALUE!</v>
      </c>
      <c r="U747" s="10" t="e">
        <f aca="false">IF($G747&lt;&gt;"",'Paste data here'!L734,"")</f>
        <v>#VALUE!</v>
      </c>
    </row>
    <row r="748" customFormat="false" ht="12.75" hidden="false" customHeight="false" outlineLevel="0" collapsed="false">
      <c r="A748" s="7" t="str">
        <f aca="false">IF('Paste data here'!D735&lt;&gt;"",'Paste data here'!D735-1*('Paste data here'!D735&gt;0.5),"")</f>
        <v/>
      </c>
      <c r="C748" s="7" t="str">
        <f aca="false">IF($A748&lt;&gt;"",('Paste data here'!AF735-C$4)*3600,"")</f>
        <v/>
      </c>
      <c r="D748" s="7" t="str">
        <f aca="false">IF($A748&lt;&gt;"",('Paste data here'!AG735-D$4)*3600,"")</f>
        <v/>
      </c>
      <c r="E748" s="7" t="str">
        <f aca="false">IF($A748&lt;&gt;"",ABS(C748),"")</f>
        <v/>
      </c>
      <c r="F748" s="7" t="str">
        <f aca="false">IF($A748&lt;&gt;"",ABS(D748),"")</f>
        <v/>
      </c>
      <c r="G748" s="7" t="e">
        <f aca="false">IF(AND($A748&lt;&gt;"",E748&lt;E$7),C748,"")</f>
        <v>#VALUE!</v>
      </c>
      <c r="H748" s="7" t="e">
        <f aca="false">IF(AND($A748&lt;&gt;"",F748&lt;F$7),D748,"")</f>
        <v>#VALUE!</v>
      </c>
      <c r="I748" s="7" t="str">
        <f aca="true">IF($A748&lt;&gt;"",AVERAGE(INDIRECT(ADDRESS(ROW()-ROUND(('Deformation Graph'!$B$4-1)/2,0),COLUMN()-2)):INDIRECT(ADDRESS(ROW()+ROUND(('Deformation Graph'!$B$4-1)/2,0),COLUMN()-2))),"")</f>
        <v/>
      </c>
      <c r="J748" s="7" t="str">
        <f aca="true">IF($A748&lt;&gt;"",AVERAGE(INDIRECT(ADDRESS(ROW()-ROUND(('Deformation Graph'!$B$4-1)/2,0),COLUMN()-2)):INDIRECT(ADDRESS(ROW()+ROUND(('Deformation Graph'!$B$4-1)/2,0),COLUMN()-2))),"")</f>
        <v/>
      </c>
      <c r="K748" s="7" t="str">
        <f aca="true">IF($A748&lt;&gt;"",STDEV(INDIRECT(ADDRESS(ROW()-ROUND(('Deformation Graph'!$B$4-1)/2,0),COLUMN()-2)):INDIRECT(ADDRESS(ROW()+ROUND(('Deformation Graph'!$B$4-1)/2,0),COLUMN()-2))),"")</f>
        <v/>
      </c>
      <c r="L748" s="7" t="str">
        <f aca="true">IF($A748&lt;&gt;"",STDEV(INDIRECT(ADDRESS(ROW()-ROUND(('Deformation Graph'!$B$4-1)/2,0),COLUMN()-2)):INDIRECT(ADDRESS(ROW()+ROUND(('Deformation Graph'!$B$4-1)/2,0),COLUMN()-2))),"")</f>
        <v/>
      </c>
      <c r="O748" s="7" t="e">
        <f aca="false">IF($G748&lt;&gt;"",'Paste data here'!AH735,"")</f>
        <v>#VALUE!</v>
      </c>
      <c r="P748" s="7" t="str">
        <f aca="false">IF($A748&lt;&gt;"",ABS(O748),"")</f>
        <v/>
      </c>
      <c r="Q748" s="7" t="e">
        <f aca="false">IF(AND($A748&lt;&gt;"",P748&lt;P$7),O748,"")</f>
        <v>#VALUE!</v>
      </c>
      <c r="R748" s="7" t="str">
        <f aca="true">IF($A748&lt;&gt;"",AVERAGE(INDIRECT(ADDRESS(ROW()-ROUND(('SQM Graph'!$B$4-1)/2,0),COLUMN()-1)):INDIRECT(ADDRESS(ROW()+ROUND(('SQM Graph'!$B$4-1)/2,0),COLUMN()-1))),"")</f>
        <v/>
      </c>
      <c r="T748" s="10" t="e">
        <f aca="false">IF($G748&lt;&gt;"",'Paste data here'!J735,"")</f>
        <v>#VALUE!</v>
      </c>
      <c r="U748" s="10" t="e">
        <f aca="false">IF($G748&lt;&gt;"",'Paste data here'!L735,"")</f>
        <v>#VALUE!</v>
      </c>
    </row>
    <row r="749" customFormat="false" ht="12.75" hidden="false" customHeight="false" outlineLevel="0" collapsed="false">
      <c r="A749" s="7" t="str">
        <f aca="false">IF('Paste data here'!D736&lt;&gt;"",'Paste data here'!D736-1*('Paste data here'!D736&gt;0.5),"")</f>
        <v/>
      </c>
      <c r="C749" s="7" t="str">
        <f aca="false">IF($A749&lt;&gt;"",('Paste data here'!AF736-C$4)*3600,"")</f>
        <v/>
      </c>
      <c r="D749" s="7" t="str">
        <f aca="false">IF($A749&lt;&gt;"",('Paste data here'!AG736-D$4)*3600,"")</f>
        <v/>
      </c>
      <c r="E749" s="7" t="str">
        <f aca="false">IF($A749&lt;&gt;"",ABS(C749),"")</f>
        <v/>
      </c>
      <c r="F749" s="7" t="str">
        <f aca="false">IF($A749&lt;&gt;"",ABS(D749),"")</f>
        <v/>
      </c>
      <c r="G749" s="7" t="e">
        <f aca="false">IF(AND($A749&lt;&gt;"",E749&lt;E$7),C749,"")</f>
        <v>#VALUE!</v>
      </c>
      <c r="H749" s="7" t="e">
        <f aca="false">IF(AND($A749&lt;&gt;"",F749&lt;F$7),D749,"")</f>
        <v>#VALUE!</v>
      </c>
      <c r="I749" s="7" t="str">
        <f aca="true">IF($A749&lt;&gt;"",AVERAGE(INDIRECT(ADDRESS(ROW()-ROUND(('Deformation Graph'!$B$4-1)/2,0),COLUMN()-2)):INDIRECT(ADDRESS(ROW()+ROUND(('Deformation Graph'!$B$4-1)/2,0),COLUMN()-2))),"")</f>
        <v/>
      </c>
      <c r="J749" s="7" t="str">
        <f aca="true">IF($A749&lt;&gt;"",AVERAGE(INDIRECT(ADDRESS(ROW()-ROUND(('Deformation Graph'!$B$4-1)/2,0),COLUMN()-2)):INDIRECT(ADDRESS(ROW()+ROUND(('Deformation Graph'!$B$4-1)/2,0),COLUMN()-2))),"")</f>
        <v/>
      </c>
      <c r="K749" s="7" t="str">
        <f aca="true">IF($A749&lt;&gt;"",STDEV(INDIRECT(ADDRESS(ROW()-ROUND(('Deformation Graph'!$B$4-1)/2,0),COLUMN()-2)):INDIRECT(ADDRESS(ROW()+ROUND(('Deformation Graph'!$B$4-1)/2,0),COLUMN()-2))),"")</f>
        <v/>
      </c>
      <c r="L749" s="7" t="str">
        <f aca="true">IF($A749&lt;&gt;"",STDEV(INDIRECT(ADDRESS(ROW()-ROUND(('Deformation Graph'!$B$4-1)/2,0),COLUMN()-2)):INDIRECT(ADDRESS(ROW()+ROUND(('Deformation Graph'!$B$4-1)/2,0),COLUMN()-2))),"")</f>
        <v/>
      </c>
      <c r="O749" s="7" t="e">
        <f aca="false">IF($G749&lt;&gt;"",'Paste data here'!AH736,"")</f>
        <v>#VALUE!</v>
      </c>
      <c r="P749" s="7" t="str">
        <f aca="false">IF($A749&lt;&gt;"",ABS(O749),"")</f>
        <v/>
      </c>
      <c r="Q749" s="7" t="e">
        <f aca="false">IF(AND($A749&lt;&gt;"",P749&lt;P$7),O749,"")</f>
        <v>#VALUE!</v>
      </c>
      <c r="R749" s="7" t="str">
        <f aca="true">IF($A749&lt;&gt;"",AVERAGE(INDIRECT(ADDRESS(ROW()-ROUND(('SQM Graph'!$B$4-1)/2,0),COLUMN()-1)):INDIRECT(ADDRESS(ROW()+ROUND(('SQM Graph'!$B$4-1)/2,0),COLUMN()-1))),"")</f>
        <v/>
      </c>
      <c r="T749" s="10" t="e">
        <f aca="false">IF($G749&lt;&gt;"",'Paste data here'!J736,"")</f>
        <v>#VALUE!</v>
      </c>
      <c r="U749" s="10" t="e">
        <f aca="false">IF($G749&lt;&gt;"",'Paste data here'!L736,"")</f>
        <v>#VALUE!</v>
      </c>
    </row>
    <row r="750" customFormat="false" ht="12.75" hidden="false" customHeight="false" outlineLevel="0" collapsed="false">
      <c r="A750" s="7" t="str">
        <f aca="false">IF('Paste data here'!D737&lt;&gt;"",'Paste data here'!D737-1*('Paste data here'!D737&gt;0.5),"")</f>
        <v/>
      </c>
      <c r="C750" s="7" t="str">
        <f aca="false">IF($A750&lt;&gt;"",('Paste data here'!AF737-C$4)*3600,"")</f>
        <v/>
      </c>
      <c r="D750" s="7" t="str">
        <f aca="false">IF($A750&lt;&gt;"",('Paste data here'!AG737-D$4)*3600,"")</f>
        <v/>
      </c>
      <c r="E750" s="7" t="str">
        <f aca="false">IF($A750&lt;&gt;"",ABS(C750),"")</f>
        <v/>
      </c>
      <c r="F750" s="7" t="str">
        <f aca="false">IF($A750&lt;&gt;"",ABS(D750),"")</f>
        <v/>
      </c>
      <c r="G750" s="7" t="e">
        <f aca="false">IF(AND($A750&lt;&gt;"",E750&lt;E$7),C750,"")</f>
        <v>#VALUE!</v>
      </c>
      <c r="H750" s="7" t="e">
        <f aca="false">IF(AND($A750&lt;&gt;"",F750&lt;F$7),D750,"")</f>
        <v>#VALUE!</v>
      </c>
      <c r="I750" s="7" t="str">
        <f aca="true">IF($A750&lt;&gt;"",AVERAGE(INDIRECT(ADDRESS(ROW()-ROUND(('Deformation Graph'!$B$4-1)/2,0),COLUMN()-2)):INDIRECT(ADDRESS(ROW()+ROUND(('Deformation Graph'!$B$4-1)/2,0),COLUMN()-2))),"")</f>
        <v/>
      </c>
      <c r="J750" s="7" t="str">
        <f aca="true">IF($A750&lt;&gt;"",AVERAGE(INDIRECT(ADDRESS(ROW()-ROUND(('Deformation Graph'!$B$4-1)/2,0),COLUMN()-2)):INDIRECT(ADDRESS(ROW()+ROUND(('Deformation Graph'!$B$4-1)/2,0),COLUMN()-2))),"")</f>
        <v/>
      </c>
      <c r="K750" s="7" t="str">
        <f aca="true">IF($A750&lt;&gt;"",STDEV(INDIRECT(ADDRESS(ROW()-ROUND(('Deformation Graph'!$B$4-1)/2,0),COLUMN()-2)):INDIRECT(ADDRESS(ROW()+ROUND(('Deformation Graph'!$B$4-1)/2,0),COLUMN()-2))),"")</f>
        <v/>
      </c>
      <c r="L750" s="7" t="str">
        <f aca="true">IF($A750&lt;&gt;"",STDEV(INDIRECT(ADDRESS(ROW()-ROUND(('Deformation Graph'!$B$4-1)/2,0),COLUMN()-2)):INDIRECT(ADDRESS(ROW()+ROUND(('Deformation Graph'!$B$4-1)/2,0),COLUMN()-2))),"")</f>
        <v/>
      </c>
      <c r="O750" s="7" t="e">
        <f aca="false">IF($G750&lt;&gt;"",'Paste data here'!AH737,"")</f>
        <v>#VALUE!</v>
      </c>
      <c r="P750" s="7" t="str">
        <f aca="false">IF($A750&lt;&gt;"",ABS(O750),"")</f>
        <v/>
      </c>
      <c r="Q750" s="7" t="e">
        <f aca="false">IF(AND($A750&lt;&gt;"",P750&lt;P$7),O750,"")</f>
        <v>#VALUE!</v>
      </c>
      <c r="R750" s="7" t="str">
        <f aca="true">IF($A750&lt;&gt;"",AVERAGE(INDIRECT(ADDRESS(ROW()-ROUND(('SQM Graph'!$B$4-1)/2,0),COLUMN()-1)):INDIRECT(ADDRESS(ROW()+ROUND(('SQM Graph'!$B$4-1)/2,0),COLUMN()-1))),"")</f>
        <v/>
      </c>
      <c r="T750" s="10" t="e">
        <f aca="false">IF($G750&lt;&gt;"",'Paste data here'!J737,"")</f>
        <v>#VALUE!</v>
      </c>
      <c r="U750" s="10" t="e">
        <f aca="false">IF($G750&lt;&gt;"",'Paste data here'!L737,"")</f>
        <v>#VALUE!</v>
      </c>
    </row>
    <row r="751" customFormat="false" ht="12.75" hidden="false" customHeight="false" outlineLevel="0" collapsed="false">
      <c r="A751" s="7" t="str">
        <f aca="false">IF('Paste data here'!D738&lt;&gt;"",'Paste data here'!D738-1*('Paste data here'!D738&gt;0.5),"")</f>
        <v/>
      </c>
      <c r="C751" s="7" t="str">
        <f aca="false">IF($A751&lt;&gt;"",('Paste data here'!AF738-C$4)*3600,"")</f>
        <v/>
      </c>
      <c r="D751" s="7" t="str">
        <f aca="false">IF($A751&lt;&gt;"",('Paste data here'!AG738-D$4)*3600,"")</f>
        <v/>
      </c>
      <c r="E751" s="7" t="str">
        <f aca="false">IF($A751&lt;&gt;"",ABS(C751),"")</f>
        <v/>
      </c>
      <c r="F751" s="7" t="str">
        <f aca="false">IF($A751&lt;&gt;"",ABS(D751),"")</f>
        <v/>
      </c>
      <c r="G751" s="7" t="e">
        <f aca="false">IF(AND($A751&lt;&gt;"",E751&lt;E$7),C751,"")</f>
        <v>#VALUE!</v>
      </c>
      <c r="H751" s="7" t="e">
        <f aca="false">IF(AND($A751&lt;&gt;"",F751&lt;F$7),D751,"")</f>
        <v>#VALUE!</v>
      </c>
      <c r="I751" s="7" t="str">
        <f aca="true">IF($A751&lt;&gt;"",AVERAGE(INDIRECT(ADDRESS(ROW()-ROUND(('Deformation Graph'!$B$4-1)/2,0),COLUMN()-2)):INDIRECT(ADDRESS(ROW()+ROUND(('Deformation Graph'!$B$4-1)/2,0),COLUMN()-2))),"")</f>
        <v/>
      </c>
      <c r="J751" s="7" t="str">
        <f aca="true">IF($A751&lt;&gt;"",AVERAGE(INDIRECT(ADDRESS(ROW()-ROUND(('Deformation Graph'!$B$4-1)/2,0),COLUMN()-2)):INDIRECT(ADDRESS(ROW()+ROUND(('Deformation Graph'!$B$4-1)/2,0),COLUMN()-2))),"")</f>
        <v/>
      </c>
      <c r="K751" s="7" t="str">
        <f aca="true">IF($A751&lt;&gt;"",STDEV(INDIRECT(ADDRESS(ROW()-ROUND(('Deformation Graph'!$B$4-1)/2,0),COLUMN()-2)):INDIRECT(ADDRESS(ROW()+ROUND(('Deformation Graph'!$B$4-1)/2,0),COLUMN()-2))),"")</f>
        <v/>
      </c>
      <c r="L751" s="7" t="str">
        <f aca="true">IF($A751&lt;&gt;"",STDEV(INDIRECT(ADDRESS(ROW()-ROUND(('Deformation Graph'!$B$4-1)/2,0),COLUMN()-2)):INDIRECT(ADDRESS(ROW()+ROUND(('Deformation Graph'!$B$4-1)/2,0),COLUMN()-2))),"")</f>
        <v/>
      </c>
      <c r="O751" s="7" t="e">
        <f aca="false">IF($G751&lt;&gt;"",'Paste data here'!AH738,"")</f>
        <v>#VALUE!</v>
      </c>
      <c r="P751" s="7" t="str">
        <f aca="false">IF($A751&lt;&gt;"",ABS(O751),"")</f>
        <v/>
      </c>
      <c r="Q751" s="7" t="e">
        <f aca="false">IF(AND($A751&lt;&gt;"",P751&lt;P$7),O751,"")</f>
        <v>#VALUE!</v>
      </c>
      <c r="R751" s="7" t="str">
        <f aca="true">IF($A751&lt;&gt;"",AVERAGE(INDIRECT(ADDRESS(ROW()-ROUND(('SQM Graph'!$B$4-1)/2,0),COLUMN()-1)):INDIRECT(ADDRESS(ROW()+ROUND(('SQM Graph'!$B$4-1)/2,0),COLUMN()-1))),"")</f>
        <v/>
      </c>
      <c r="T751" s="10" t="e">
        <f aca="false">IF($G751&lt;&gt;"",'Paste data here'!J738,"")</f>
        <v>#VALUE!</v>
      </c>
      <c r="U751" s="10" t="e">
        <f aca="false">IF($G751&lt;&gt;"",'Paste data here'!L738,"")</f>
        <v>#VALUE!</v>
      </c>
    </row>
    <row r="752" customFormat="false" ht="12.75" hidden="false" customHeight="false" outlineLevel="0" collapsed="false">
      <c r="A752" s="7" t="str">
        <f aca="false">IF('Paste data here'!D739&lt;&gt;"",'Paste data here'!D739-1*('Paste data here'!D739&gt;0.5),"")</f>
        <v/>
      </c>
      <c r="C752" s="7" t="str">
        <f aca="false">IF($A752&lt;&gt;"",('Paste data here'!AF739-C$4)*3600,"")</f>
        <v/>
      </c>
      <c r="D752" s="7" t="str">
        <f aca="false">IF($A752&lt;&gt;"",('Paste data here'!AG739-D$4)*3600,"")</f>
        <v/>
      </c>
      <c r="E752" s="7" t="str">
        <f aca="false">IF($A752&lt;&gt;"",ABS(C752),"")</f>
        <v/>
      </c>
      <c r="F752" s="7" t="str">
        <f aca="false">IF($A752&lt;&gt;"",ABS(D752),"")</f>
        <v/>
      </c>
      <c r="G752" s="7" t="e">
        <f aca="false">IF(AND($A752&lt;&gt;"",E752&lt;E$7),C752,"")</f>
        <v>#VALUE!</v>
      </c>
      <c r="H752" s="7" t="e">
        <f aca="false">IF(AND($A752&lt;&gt;"",F752&lt;F$7),D752,"")</f>
        <v>#VALUE!</v>
      </c>
      <c r="I752" s="7" t="str">
        <f aca="true">IF($A752&lt;&gt;"",AVERAGE(INDIRECT(ADDRESS(ROW()-ROUND(('Deformation Graph'!$B$4-1)/2,0),COLUMN()-2)):INDIRECT(ADDRESS(ROW()+ROUND(('Deformation Graph'!$B$4-1)/2,0),COLUMN()-2))),"")</f>
        <v/>
      </c>
      <c r="J752" s="7" t="str">
        <f aca="true">IF($A752&lt;&gt;"",AVERAGE(INDIRECT(ADDRESS(ROW()-ROUND(('Deformation Graph'!$B$4-1)/2,0),COLUMN()-2)):INDIRECT(ADDRESS(ROW()+ROUND(('Deformation Graph'!$B$4-1)/2,0),COLUMN()-2))),"")</f>
        <v/>
      </c>
      <c r="K752" s="7" t="str">
        <f aca="true">IF($A752&lt;&gt;"",STDEV(INDIRECT(ADDRESS(ROW()-ROUND(('Deformation Graph'!$B$4-1)/2,0),COLUMN()-2)):INDIRECT(ADDRESS(ROW()+ROUND(('Deformation Graph'!$B$4-1)/2,0),COLUMN()-2))),"")</f>
        <v/>
      </c>
      <c r="L752" s="7" t="str">
        <f aca="true">IF($A752&lt;&gt;"",STDEV(INDIRECT(ADDRESS(ROW()-ROUND(('Deformation Graph'!$B$4-1)/2,0),COLUMN()-2)):INDIRECT(ADDRESS(ROW()+ROUND(('Deformation Graph'!$B$4-1)/2,0),COLUMN()-2))),"")</f>
        <v/>
      </c>
      <c r="O752" s="7" t="e">
        <f aca="false">IF($G752&lt;&gt;"",'Paste data here'!AH739,"")</f>
        <v>#VALUE!</v>
      </c>
      <c r="P752" s="7" t="str">
        <f aca="false">IF($A752&lt;&gt;"",ABS(O752),"")</f>
        <v/>
      </c>
      <c r="Q752" s="7" t="e">
        <f aca="false">IF(AND($A752&lt;&gt;"",P752&lt;P$7),O752,"")</f>
        <v>#VALUE!</v>
      </c>
      <c r="R752" s="7" t="str">
        <f aca="true">IF($A752&lt;&gt;"",AVERAGE(INDIRECT(ADDRESS(ROW()-ROUND(('SQM Graph'!$B$4-1)/2,0),COLUMN()-1)):INDIRECT(ADDRESS(ROW()+ROUND(('SQM Graph'!$B$4-1)/2,0),COLUMN()-1))),"")</f>
        <v/>
      </c>
      <c r="T752" s="10" t="e">
        <f aca="false">IF($G752&lt;&gt;"",'Paste data here'!J739,"")</f>
        <v>#VALUE!</v>
      </c>
      <c r="U752" s="10" t="e">
        <f aca="false">IF($G752&lt;&gt;"",'Paste data here'!L739,"")</f>
        <v>#VALUE!</v>
      </c>
    </row>
    <row r="753" customFormat="false" ht="12.75" hidden="false" customHeight="false" outlineLevel="0" collapsed="false">
      <c r="A753" s="7" t="str">
        <f aca="false">IF('Paste data here'!D740&lt;&gt;"",'Paste data here'!D740-1*('Paste data here'!D740&gt;0.5),"")</f>
        <v/>
      </c>
      <c r="C753" s="7" t="str">
        <f aca="false">IF($A753&lt;&gt;"",('Paste data here'!AF740-C$4)*3600,"")</f>
        <v/>
      </c>
      <c r="D753" s="7" t="str">
        <f aca="false">IF($A753&lt;&gt;"",('Paste data here'!AG740-D$4)*3600,"")</f>
        <v/>
      </c>
      <c r="E753" s="7" t="str">
        <f aca="false">IF($A753&lt;&gt;"",ABS(C753),"")</f>
        <v/>
      </c>
      <c r="F753" s="7" t="str">
        <f aca="false">IF($A753&lt;&gt;"",ABS(D753),"")</f>
        <v/>
      </c>
      <c r="G753" s="7" t="e">
        <f aca="false">IF(AND($A753&lt;&gt;"",E753&lt;E$7),C753,"")</f>
        <v>#VALUE!</v>
      </c>
      <c r="H753" s="7" t="e">
        <f aca="false">IF(AND($A753&lt;&gt;"",F753&lt;F$7),D753,"")</f>
        <v>#VALUE!</v>
      </c>
      <c r="I753" s="7" t="str">
        <f aca="true">IF($A753&lt;&gt;"",AVERAGE(INDIRECT(ADDRESS(ROW()-ROUND(('Deformation Graph'!$B$4-1)/2,0),COLUMN()-2)):INDIRECT(ADDRESS(ROW()+ROUND(('Deformation Graph'!$B$4-1)/2,0),COLUMN()-2))),"")</f>
        <v/>
      </c>
      <c r="J753" s="7" t="str">
        <f aca="true">IF($A753&lt;&gt;"",AVERAGE(INDIRECT(ADDRESS(ROW()-ROUND(('Deformation Graph'!$B$4-1)/2,0),COLUMN()-2)):INDIRECT(ADDRESS(ROW()+ROUND(('Deformation Graph'!$B$4-1)/2,0),COLUMN()-2))),"")</f>
        <v/>
      </c>
      <c r="K753" s="7" t="str">
        <f aca="true">IF($A753&lt;&gt;"",STDEV(INDIRECT(ADDRESS(ROW()-ROUND(('Deformation Graph'!$B$4-1)/2,0),COLUMN()-2)):INDIRECT(ADDRESS(ROW()+ROUND(('Deformation Graph'!$B$4-1)/2,0),COLUMN()-2))),"")</f>
        <v/>
      </c>
      <c r="L753" s="7" t="str">
        <f aca="true">IF($A753&lt;&gt;"",STDEV(INDIRECT(ADDRESS(ROW()-ROUND(('Deformation Graph'!$B$4-1)/2,0),COLUMN()-2)):INDIRECT(ADDRESS(ROW()+ROUND(('Deformation Graph'!$B$4-1)/2,0),COLUMN()-2))),"")</f>
        <v/>
      </c>
      <c r="O753" s="7" t="e">
        <f aca="false">IF($G753&lt;&gt;"",'Paste data here'!AH740,"")</f>
        <v>#VALUE!</v>
      </c>
      <c r="P753" s="7" t="str">
        <f aca="false">IF($A753&lt;&gt;"",ABS(O753),"")</f>
        <v/>
      </c>
      <c r="Q753" s="7" t="e">
        <f aca="false">IF(AND($A753&lt;&gt;"",P753&lt;P$7),O753,"")</f>
        <v>#VALUE!</v>
      </c>
      <c r="R753" s="7" t="str">
        <f aca="true">IF($A753&lt;&gt;"",AVERAGE(INDIRECT(ADDRESS(ROW()-ROUND(('SQM Graph'!$B$4-1)/2,0),COLUMN()-1)):INDIRECT(ADDRESS(ROW()+ROUND(('SQM Graph'!$B$4-1)/2,0),COLUMN()-1))),"")</f>
        <v/>
      </c>
      <c r="T753" s="10" t="e">
        <f aca="false">IF($G753&lt;&gt;"",'Paste data here'!J740,"")</f>
        <v>#VALUE!</v>
      </c>
      <c r="U753" s="10" t="e">
        <f aca="false">IF($G753&lt;&gt;"",'Paste data here'!L740,"")</f>
        <v>#VALUE!</v>
      </c>
    </row>
    <row r="754" customFormat="false" ht="12.75" hidden="false" customHeight="false" outlineLevel="0" collapsed="false">
      <c r="A754" s="7" t="str">
        <f aca="false">IF('Paste data here'!D741&lt;&gt;"",'Paste data here'!D741-1*('Paste data here'!D741&gt;0.5),"")</f>
        <v/>
      </c>
      <c r="C754" s="7" t="str">
        <f aca="false">IF($A754&lt;&gt;"",('Paste data here'!AF741-C$4)*3600,"")</f>
        <v/>
      </c>
      <c r="D754" s="7" t="str">
        <f aca="false">IF($A754&lt;&gt;"",('Paste data here'!AG741-D$4)*3600,"")</f>
        <v/>
      </c>
      <c r="E754" s="7" t="str">
        <f aca="false">IF($A754&lt;&gt;"",ABS(C754),"")</f>
        <v/>
      </c>
      <c r="F754" s="7" t="str">
        <f aca="false">IF($A754&lt;&gt;"",ABS(D754),"")</f>
        <v/>
      </c>
      <c r="G754" s="7" t="e">
        <f aca="false">IF(AND($A754&lt;&gt;"",E754&lt;E$7),C754,"")</f>
        <v>#VALUE!</v>
      </c>
      <c r="H754" s="7" t="e">
        <f aca="false">IF(AND($A754&lt;&gt;"",F754&lt;F$7),D754,"")</f>
        <v>#VALUE!</v>
      </c>
      <c r="I754" s="7" t="str">
        <f aca="true">IF($A754&lt;&gt;"",AVERAGE(INDIRECT(ADDRESS(ROW()-ROUND(('Deformation Graph'!$B$4-1)/2,0),COLUMN()-2)):INDIRECT(ADDRESS(ROW()+ROUND(('Deformation Graph'!$B$4-1)/2,0),COLUMN()-2))),"")</f>
        <v/>
      </c>
      <c r="J754" s="7" t="str">
        <f aca="true">IF($A754&lt;&gt;"",AVERAGE(INDIRECT(ADDRESS(ROW()-ROUND(('Deformation Graph'!$B$4-1)/2,0),COLUMN()-2)):INDIRECT(ADDRESS(ROW()+ROUND(('Deformation Graph'!$B$4-1)/2,0),COLUMN()-2))),"")</f>
        <v/>
      </c>
      <c r="K754" s="7" t="str">
        <f aca="true">IF($A754&lt;&gt;"",STDEV(INDIRECT(ADDRESS(ROW()-ROUND(('Deformation Graph'!$B$4-1)/2,0),COLUMN()-2)):INDIRECT(ADDRESS(ROW()+ROUND(('Deformation Graph'!$B$4-1)/2,0),COLUMN()-2))),"")</f>
        <v/>
      </c>
      <c r="L754" s="7" t="str">
        <f aca="true">IF($A754&lt;&gt;"",STDEV(INDIRECT(ADDRESS(ROW()-ROUND(('Deformation Graph'!$B$4-1)/2,0),COLUMN()-2)):INDIRECT(ADDRESS(ROW()+ROUND(('Deformation Graph'!$B$4-1)/2,0),COLUMN()-2))),"")</f>
        <v/>
      </c>
      <c r="O754" s="7" t="e">
        <f aca="false">IF($G754&lt;&gt;"",'Paste data here'!AH741,"")</f>
        <v>#VALUE!</v>
      </c>
      <c r="P754" s="7" t="str">
        <f aca="false">IF($A754&lt;&gt;"",ABS(O754),"")</f>
        <v/>
      </c>
      <c r="Q754" s="7" t="e">
        <f aca="false">IF(AND($A754&lt;&gt;"",P754&lt;P$7),O754,"")</f>
        <v>#VALUE!</v>
      </c>
      <c r="R754" s="7" t="str">
        <f aca="true">IF($A754&lt;&gt;"",AVERAGE(INDIRECT(ADDRESS(ROW()-ROUND(('SQM Graph'!$B$4-1)/2,0),COLUMN()-1)):INDIRECT(ADDRESS(ROW()+ROUND(('SQM Graph'!$B$4-1)/2,0),COLUMN()-1))),"")</f>
        <v/>
      </c>
      <c r="T754" s="10" t="e">
        <f aca="false">IF($G754&lt;&gt;"",'Paste data here'!J741,"")</f>
        <v>#VALUE!</v>
      </c>
      <c r="U754" s="10" t="e">
        <f aca="false">IF($G754&lt;&gt;"",'Paste data here'!L741,"")</f>
        <v>#VALUE!</v>
      </c>
    </row>
    <row r="755" customFormat="false" ht="12.75" hidden="false" customHeight="false" outlineLevel="0" collapsed="false">
      <c r="A755" s="7" t="str">
        <f aca="false">IF('Paste data here'!D742&lt;&gt;"",'Paste data here'!D742-1*('Paste data here'!D742&gt;0.5),"")</f>
        <v/>
      </c>
      <c r="C755" s="7" t="str">
        <f aca="false">IF($A755&lt;&gt;"",('Paste data here'!AF742-C$4)*3600,"")</f>
        <v/>
      </c>
      <c r="D755" s="7" t="str">
        <f aca="false">IF($A755&lt;&gt;"",('Paste data here'!AG742-D$4)*3600,"")</f>
        <v/>
      </c>
      <c r="E755" s="7" t="str">
        <f aca="false">IF($A755&lt;&gt;"",ABS(C755),"")</f>
        <v/>
      </c>
      <c r="F755" s="7" t="str">
        <f aca="false">IF($A755&lt;&gt;"",ABS(D755),"")</f>
        <v/>
      </c>
      <c r="G755" s="7" t="e">
        <f aca="false">IF(AND($A755&lt;&gt;"",E755&lt;E$7),C755,"")</f>
        <v>#VALUE!</v>
      </c>
      <c r="H755" s="7" t="e">
        <f aca="false">IF(AND($A755&lt;&gt;"",F755&lt;F$7),D755,"")</f>
        <v>#VALUE!</v>
      </c>
      <c r="I755" s="7" t="str">
        <f aca="true">IF($A755&lt;&gt;"",AVERAGE(INDIRECT(ADDRESS(ROW()-ROUND(('Deformation Graph'!$B$4-1)/2,0),COLUMN()-2)):INDIRECT(ADDRESS(ROW()+ROUND(('Deformation Graph'!$B$4-1)/2,0),COLUMN()-2))),"")</f>
        <v/>
      </c>
      <c r="J755" s="7" t="str">
        <f aca="true">IF($A755&lt;&gt;"",AVERAGE(INDIRECT(ADDRESS(ROW()-ROUND(('Deformation Graph'!$B$4-1)/2,0),COLUMN()-2)):INDIRECT(ADDRESS(ROW()+ROUND(('Deformation Graph'!$B$4-1)/2,0),COLUMN()-2))),"")</f>
        <v/>
      </c>
      <c r="K755" s="7" t="str">
        <f aca="true">IF($A755&lt;&gt;"",STDEV(INDIRECT(ADDRESS(ROW()-ROUND(('Deformation Graph'!$B$4-1)/2,0),COLUMN()-2)):INDIRECT(ADDRESS(ROW()+ROUND(('Deformation Graph'!$B$4-1)/2,0),COLUMN()-2))),"")</f>
        <v/>
      </c>
      <c r="L755" s="7" t="str">
        <f aca="true">IF($A755&lt;&gt;"",STDEV(INDIRECT(ADDRESS(ROW()-ROUND(('Deformation Graph'!$B$4-1)/2,0),COLUMN()-2)):INDIRECT(ADDRESS(ROW()+ROUND(('Deformation Graph'!$B$4-1)/2,0),COLUMN()-2))),"")</f>
        <v/>
      </c>
      <c r="O755" s="7" t="e">
        <f aca="false">IF($G755&lt;&gt;"",'Paste data here'!AH742,"")</f>
        <v>#VALUE!</v>
      </c>
      <c r="P755" s="7" t="str">
        <f aca="false">IF($A755&lt;&gt;"",ABS(O755),"")</f>
        <v/>
      </c>
      <c r="Q755" s="7" t="e">
        <f aca="false">IF(AND($A755&lt;&gt;"",P755&lt;P$7),O755,"")</f>
        <v>#VALUE!</v>
      </c>
      <c r="R755" s="7" t="str">
        <f aca="true">IF($A755&lt;&gt;"",AVERAGE(INDIRECT(ADDRESS(ROW()-ROUND(('SQM Graph'!$B$4-1)/2,0),COLUMN()-1)):INDIRECT(ADDRESS(ROW()+ROUND(('SQM Graph'!$B$4-1)/2,0),COLUMN()-1))),"")</f>
        <v/>
      </c>
      <c r="T755" s="10" t="e">
        <f aca="false">IF($G755&lt;&gt;"",'Paste data here'!J742,"")</f>
        <v>#VALUE!</v>
      </c>
      <c r="U755" s="10" t="e">
        <f aca="false">IF($G755&lt;&gt;"",'Paste data here'!L742,"")</f>
        <v>#VALUE!</v>
      </c>
    </row>
    <row r="756" customFormat="false" ht="12.75" hidden="false" customHeight="false" outlineLevel="0" collapsed="false">
      <c r="A756" s="7" t="str">
        <f aca="false">IF('Paste data here'!D743&lt;&gt;"",'Paste data here'!D743-1*('Paste data here'!D743&gt;0.5),"")</f>
        <v/>
      </c>
      <c r="C756" s="7" t="str">
        <f aca="false">IF($A756&lt;&gt;"",('Paste data here'!AF743-C$4)*3600,"")</f>
        <v/>
      </c>
      <c r="D756" s="7" t="str">
        <f aca="false">IF($A756&lt;&gt;"",('Paste data here'!AG743-D$4)*3600,"")</f>
        <v/>
      </c>
      <c r="E756" s="7" t="str">
        <f aca="false">IF($A756&lt;&gt;"",ABS(C756),"")</f>
        <v/>
      </c>
      <c r="F756" s="7" t="str">
        <f aca="false">IF($A756&lt;&gt;"",ABS(D756),"")</f>
        <v/>
      </c>
      <c r="G756" s="7" t="e">
        <f aca="false">IF(AND($A756&lt;&gt;"",E756&lt;E$7),C756,"")</f>
        <v>#VALUE!</v>
      </c>
      <c r="H756" s="7" t="e">
        <f aca="false">IF(AND($A756&lt;&gt;"",F756&lt;F$7),D756,"")</f>
        <v>#VALUE!</v>
      </c>
      <c r="I756" s="7" t="str">
        <f aca="true">IF($A756&lt;&gt;"",AVERAGE(INDIRECT(ADDRESS(ROW()-ROUND(('Deformation Graph'!$B$4-1)/2,0),COLUMN()-2)):INDIRECT(ADDRESS(ROW()+ROUND(('Deformation Graph'!$B$4-1)/2,0),COLUMN()-2))),"")</f>
        <v/>
      </c>
      <c r="J756" s="7" t="str">
        <f aca="true">IF($A756&lt;&gt;"",AVERAGE(INDIRECT(ADDRESS(ROW()-ROUND(('Deformation Graph'!$B$4-1)/2,0),COLUMN()-2)):INDIRECT(ADDRESS(ROW()+ROUND(('Deformation Graph'!$B$4-1)/2,0),COLUMN()-2))),"")</f>
        <v/>
      </c>
      <c r="K756" s="7" t="str">
        <f aca="true">IF($A756&lt;&gt;"",STDEV(INDIRECT(ADDRESS(ROW()-ROUND(('Deformation Graph'!$B$4-1)/2,0),COLUMN()-2)):INDIRECT(ADDRESS(ROW()+ROUND(('Deformation Graph'!$B$4-1)/2,0),COLUMN()-2))),"")</f>
        <v/>
      </c>
      <c r="L756" s="7" t="str">
        <f aca="true">IF($A756&lt;&gt;"",STDEV(INDIRECT(ADDRESS(ROW()-ROUND(('Deformation Graph'!$B$4-1)/2,0),COLUMN()-2)):INDIRECT(ADDRESS(ROW()+ROUND(('Deformation Graph'!$B$4-1)/2,0),COLUMN()-2))),"")</f>
        <v/>
      </c>
      <c r="O756" s="7" t="e">
        <f aca="false">IF($G756&lt;&gt;"",'Paste data here'!AH743,"")</f>
        <v>#VALUE!</v>
      </c>
      <c r="P756" s="7" t="str">
        <f aca="false">IF($A756&lt;&gt;"",ABS(O756),"")</f>
        <v/>
      </c>
      <c r="Q756" s="7" t="e">
        <f aca="false">IF(AND($A756&lt;&gt;"",P756&lt;P$7),O756,"")</f>
        <v>#VALUE!</v>
      </c>
      <c r="R756" s="7" t="str">
        <f aca="true">IF($A756&lt;&gt;"",AVERAGE(INDIRECT(ADDRESS(ROW()-ROUND(('SQM Graph'!$B$4-1)/2,0),COLUMN()-1)):INDIRECT(ADDRESS(ROW()+ROUND(('SQM Graph'!$B$4-1)/2,0),COLUMN()-1))),"")</f>
        <v/>
      </c>
      <c r="T756" s="10" t="e">
        <f aca="false">IF($G756&lt;&gt;"",'Paste data here'!J743,"")</f>
        <v>#VALUE!</v>
      </c>
      <c r="U756" s="10" t="e">
        <f aca="false">IF($G756&lt;&gt;"",'Paste data here'!L743,"")</f>
        <v>#VALUE!</v>
      </c>
    </row>
    <row r="757" customFormat="false" ht="12.75" hidden="false" customHeight="false" outlineLevel="0" collapsed="false">
      <c r="A757" s="7" t="str">
        <f aca="false">IF('Paste data here'!D744&lt;&gt;"",'Paste data here'!D744-1*('Paste data here'!D744&gt;0.5),"")</f>
        <v/>
      </c>
      <c r="C757" s="7" t="str">
        <f aca="false">IF($A757&lt;&gt;"",('Paste data here'!AF744-C$4)*3600,"")</f>
        <v/>
      </c>
      <c r="D757" s="7" t="str">
        <f aca="false">IF($A757&lt;&gt;"",('Paste data here'!AG744-D$4)*3600,"")</f>
        <v/>
      </c>
      <c r="E757" s="7" t="str">
        <f aca="false">IF($A757&lt;&gt;"",ABS(C757),"")</f>
        <v/>
      </c>
      <c r="F757" s="7" t="str">
        <f aca="false">IF($A757&lt;&gt;"",ABS(D757),"")</f>
        <v/>
      </c>
      <c r="G757" s="7" t="e">
        <f aca="false">IF(AND($A757&lt;&gt;"",E757&lt;E$7),C757,"")</f>
        <v>#VALUE!</v>
      </c>
      <c r="H757" s="7" t="e">
        <f aca="false">IF(AND($A757&lt;&gt;"",F757&lt;F$7),D757,"")</f>
        <v>#VALUE!</v>
      </c>
      <c r="I757" s="7" t="str">
        <f aca="true">IF($A757&lt;&gt;"",AVERAGE(INDIRECT(ADDRESS(ROW()-ROUND(('Deformation Graph'!$B$4-1)/2,0),COLUMN()-2)):INDIRECT(ADDRESS(ROW()+ROUND(('Deformation Graph'!$B$4-1)/2,0),COLUMN()-2))),"")</f>
        <v/>
      </c>
      <c r="J757" s="7" t="str">
        <f aca="true">IF($A757&lt;&gt;"",AVERAGE(INDIRECT(ADDRESS(ROW()-ROUND(('Deformation Graph'!$B$4-1)/2,0),COLUMN()-2)):INDIRECT(ADDRESS(ROW()+ROUND(('Deformation Graph'!$B$4-1)/2,0),COLUMN()-2))),"")</f>
        <v/>
      </c>
      <c r="K757" s="7" t="str">
        <f aca="true">IF($A757&lt;&gt;"",STDEV(INDIRECT(ADDRESS(ROW()-ROUND(('Deformation Graph'!$B$4-1)/2,0),COLUMN()-2)):INDIRECT(ADDRESS(ROW()+ROUND(('Deformation Graph'!$B$4-1)/2,0),COLUMN()-2))),"")</f>
        <v/>
      </c>
      <c r="L757" s="7" t="str">
        <f aca="true">IF($A757&lt;&gt;"",STDEV(INDIRECT(ADDRESS(ROW()-ROUND(('Deformation Graph'!$B$4-1)/2,0),COLUMN()-2)):INDIRECT(ADDRESS(ROW()+ROUND(('Deformation Graph'!$B$4-1)/2,0),COLUMN()-2))),"")</f>
        <v/>
      </c>
      <c r="O757" s="7" t="e">
        <f aca="false">IF($G757&lt;&gt;"",'Paste data here'!AH744,"")</f>
        <v>#VALUE!</v>
      </c>
      <c r="P757" s="7" t="str">
        <f aca="false">IF($A757&lt;&gt;"",ABS(O757),"")</f>
        <v/>
      </c>
      <c r="Q757" s="7" t="e">
        <f aca="false">IF(AND($A757&lt;&gt;"",P757&lt;P$7),O757,"")</f>
        <v>#VALUE!</v>
      </c>
      <c r="R757" s="7" t="str">
        <f aca="true">IF($A757&lt;&gt;"",AVERAGE(INDIRECT(ADDRESS(ROW()-ROUND(('SQM Graph'!$B$4-1)/2,0),COLUMN()-1)):INDIRECT(ADDRESS(ROW()+ROUND(('SQM Graph'!$B$4-1)/2,0),COLUMN()-1))),"")</f>
        <v/>
      </c>
      <c r="T757" s="10" t="e">
        <f aca="false">IF($G757&lt;&gt;"",'Paste data here'!J744,"")</f>
        <v>#VALUE!</v>
      </c>
      <c r="U757" s="10" t="e">
        <f aca="false">IF($G757&lt;&gt;"",'Paste data here'!L744,"")</f>
        <v>#VALUE!</v>
      </c>
    </row>
    <row r="758" customFormat="false" ht="12.75" hidden="false" customHeight="false" outlineLevel="0" collapsed="false">
      <c r="A758" s="7" t="str">
        <f aca="false">IF('Paste data here'!D745&lt;&gt;"",'Paste data here'!D745-1*('Paste data here'!D745&gt;0.5),"")</f>
        <v/>
      </c>
      <c r="C758" s="7" t="str">
        <f aca="false">IF($A758&lt;&gt;"",('Paste data here'!AF745-C$4)*3600,"")</f>
        <v/>
      </c>
      <c r="D758" s="7" t="str">
        <f aca="false">IF($A758&lt;&gt;"",('Paste data here'!AG745-D$4)*3600,"")</f>
        <v/>
      </c>
      <c r="E758" s="7" t="str">
        <f aca="false">IF($A758&lt;&gt;"",ABS(C758),"")</f>
        <v/>
      </c>
      <c r="F758" s="7" t="str">
        <f aca="false">IF($A758&lt;&gt;"",ABS(D758),"")</f>
        <v/>
      </c>
      <c r="G758" s="7" t="e">
        <f aca="false">IF(AND($A758&lt;&gt;"",E758&lt;E$7),C758,"")</f>
        <v>#VALUE!</v>
      </c>
      <c r="H758" s="7" t="e">
        <f aca="false">IF(AND($A758&lt;&gt;"",F758&lt;F$7),D758,"")</f>
        <v>#VALUE!</v>
      </c>
      <c r="I758" s="7" t="str">
        <f aca="true">IF($A758&lt;&gt;"",AVERAGE(INDIRECT(ADDRESS(ROW()-ROUND(('Deformation Graph'!$B$4-1)/2,0),COLUMN()-2)):INDIRECT(ADDRESS(ROW()+ROUND(('Deformation Graph'!$B$4-1)/2,0),COLUMN()-2))),"")</f>
        <v/>
      </c>
      <c r="J758" s="7" t="str">
        <f aca="true">IF($A758&lt;&gt;"",AVERAGE(INDIRECT(ADDRESS(ROW()-ROUND(('Deformation Graph'!$B$4-1)/2,0),COLUMN()-2)):INDIRECT(ADDRESS(ROW()+ROUND(('Deformation Graph'!$B$4-1)/2,0),COLUMN()-2))),"")</f>
        <v/>
      </c>
      <c r="K758" s="7" t="str">
        <f aca="true">IF($A758&lt;&gt;"",STDEV(INDIRECT(ADDRESS(ROW()-ROUND(('Deformation Graph'!$B$4-1)/2,0),COLUMN()-2)):INDIRECT(ADDRESS(ROW()+ROUND(('Deformation Graph'!$B$4-1)/2,0),COLUMN()-2))),"")</f>
        <v/>
      </c>
      <c r="L758" s="7" t="str">
        <f aca="true">IF($A758&lt;&gt;"",STDEV(INDIRECT(ADDRESS(ROW()-ROUND(('Deformation Graph'!$B$4-1)/2,0),COLUMN()-2)):INDIRECT(ADDRESS(ROW()+ROUND(('Deformation Graph'!$B$4-1)/2,0),COLUMN()-2))),"")</f>
        <v/>
      </c>
      <c r="O758" s="7" t="e">
        <f aca="false">IF($G758&lt;&gt;"",'Paste data here'!AH745,"")</f>
        <v>#VALUE!</v>
      </c>
      <c r="P758" s="7" t="str">
        <f aca="false">IF($A758&lt;&gt;"",ABS(O758),"")</f>
        <v/>
      </c>
      <c r="Q758" s="7" t="e">
        <f aca="false">IF(AND($A758&lt;&gt;"",P758&lt;P$7),O758,"")</f>
        <v>#VALUE!</v>
      </c>
      <c r="R758" s="7" t="str">
        <f aca="true">IF($A758&lt;&gt;"",AVERAGE(INDIRECT(ADDRESS(ROW()-ROUND(('SQM Graph'!$B$4-1)/2,0),COLUMN()-1)):INDIRECT(ADDRESS(ROW()+ROUND(('SQM Graph'!$B$4-1)/2,0),COLUMN()-1))),"")</f>
        <v/>
      </c>
      <c r="T758" s="10" t="e">
        <f aca="false">IF($G758&lt;&gt;"",'Paste data here'!J745,"")</f>
        <v>#VALUE!</v>
      </c>
      <c r="U758" s="10" t="e">
        <f aca="false">IF($G758&lt;&gt;"",'Paste data here'!L745,"")</f>
        <v>#VALUE!</v>
      </c>
    </row>
    <row r="759" customFormat="false" ht="12.75" hidden="false" customHeight="false" outlineLevel="0" collapsed="false">
      <c r="A759" s="7" t="str">
        <f aca="false">IF('Paste data here'!D746&lt;&gt;"",'Paste data here'!D746-1*('Paste data here'!D746&gt;0.5),"")</f>
        <v/>
      </c>
      <c r="C759" s="7" t="str">
        <f aca="false">IF($A759&lt;&gt;"",('Paste data here'!AF746-C$4)*3600,"")</f>
        <v/>
      </c>
      <c r="D759" s="7" t="str">
        <f aca="false">IF($A759&lt;&gt;"",('Paste data here'!AG746-D$4)*3600,"")</f>
        <v/>
      </c>
      <c r="E759" s="7" t="str">
        <f aca="false">IF($A759&lt;&gt;"",ABS(C759),"")</f>
        <v/>
      </c>
      <c r="F759" s="7" t="str">
        <f aca="false">IF($A759&lt;&gt;"",ABS(D759),"")</f>
        <v/>
      </c>
      <c r="G759" s="7" t="e">
        <f aca="false">IF(AND($A759&lt;&gt;"",E759&lt;E$7),C759,"")</f>
        <v>#VALUE!</v>
      </c>
      <c r="H759" s="7" t="e">
        <f aca="false">IF(AND($A759&lt;&gt;"",F759&lt;F$7),D759,"")</f>
        <v>#VALUE!</v>
      </c>
      <c r="I759" s="7" t="str">
        <f aca="true">IF($A759&lt;&gt;"",AVERAGE(INDIRECT(ADDRESS(ROW()-ROUND(('Deformation Graph'!$B$4-1)/2,0),COLUMN()-2)):INDIRECT(ADDRESS(ROW()+ROUND(('Deformation Graph'!$B$4-1)/2,0),COLUMN()-2))),"")</f>
        <v/>
      </c>
      <c r="J759" s="7" t="str">
        <f aca="true">IF($A759&lt;&gt;"",AVERAGE(INDIRECT(ADDRESS(ROW()-ROUND(('Deformation Graph'!$B$4-1)/2,0),COLUMN()-2)):INDIRECT(ADDRESS(ROW()+ROUND(('Deformation Graph'!$B$4-1)/2,0),COLUMN()-2))),"")</f>
        <v/>
      </c>
      <c r="K759" s="7" t="str">
        <f aca="true">IF($A759&lt;&gt;"",STDEV(INDIRECT(ADDRESS(ROW()-ROUND(('Deformation Graph'!$B$4-1)/2,0),COLUMN()-2)):INDIRECT(ADDRESS(ROW()+ROUND(('Deformation Graph'!$B$4-1)/2,0),COLUMN()-2))),"")</f>
        <v/>
      </c>
      <c r="L759" s="7" t="str">
        <f aca="true">IF($A759&lt;&gt;"",STDEV(INDIRECT(ADDRESS(ROW()-ROUND(('Deformation Graph'!$B$4-1)/2,0),COLUMN()-2)):INDIRECT(ADDRESS(ROW()+ROUND(('Deformation Graph'!$B$4-1)/2,0),COLUMN()-2))),"")</f>
        <v/>
      </c>
      <c r="O759" s="7" t="e">
        <f aca="false">IF($G759&lt;&gt;"",'Paste data here'!AH746,"")</f>
        <v>#VALUE!</v>
      </c>
      <c r="P759" s="7" t="str">
        <f aca="false">IF($A759&lt;&gt;"",ABS(O759),"")</f>
        <v/>
      </c>
      <c r="Q759" s="7" t="e">
        <f aca="false">IF(AND($A759&lt;&gt;"",P759&lt;P$7),O759,"")</f>
        <v>#VALUE!</v>
      </c>
      <c r="R759" s="7" t="str">
        <f aca="true">IF($A759&lt;&gt;"",AVERAGE(INDIRECT(ADDRESS(ROW()-ROUND(('SQM Graph'!$B$4-1)/2,0),COLUMN()-1)):INDIRECT(ADDRESS(ROW()+ROUND(('SQM Graph'!$B$4-1)/2,0),COLUMN()-1))),"")</f>
        <v/>
      </c>
      <c r="T759" s="10" t="e">
        <f aca="false">IF($G759&lt;&gt;"",'Paste data here'!J746,"")</f>
        <v>#VALUE!</v>
      </c>
      <c r="U759" s="10" t="e">
        <f aca="false">IF($G759&lt;&gt;"",'Paste data here'!L746,"")</f>
        <v>#VALUE!</v>
      </c>
    </row>
    <row r="760" customFormat="false" ht="12.75" hidden="false" customHeight="false" outlineLevel="0" collapsed="false">
      <c r="A760" s="7" t="str">
        <f aca="false">IF('Paste data here'!D747&lt;&gt;"",'Paste data here'!D747-1*('Paste data here'!D747&gt;0.5),"")</f>
        <v/>
      </c>
      <c r="C760" s="7" t="str">
        <f aca="false">IF($A760&lt;&gt;"",('Paste data here'!AF747-C$4)*3600,"")</f>
        <v/>
      </c>
      <c r="D760" s="7" t="str">
        <f aca="false">IF($A760&lt;&gt;"",('Paste data here'!AG747-D$4)*3600,"")</f>
        <v/>
      </c>
      <c r="E760" s="7" t="str">
        <f aca="false">IF($A760&lt;&gt;"",ABS(C760),"")</f>
        <v/>
      </c>
      <c r="F760" s="7" t="str">
        <f aca="false">IF($A760&lt;&gt;"",ABS(D760),"")</f>
        <v/>
      </c>
      <c r="G760" s="7" t="e">
        <f aca="false">IF(AND($A760&lt;&gt;"",E760&lt;E$7),C760,"")</f>
        <v>#VALUE!</v>
      </c>
      <c r="H760" s="7" t="e">
        <f aca="false">IF(AND($A760&lt;&gt;"",F760&lt;F$7),D760,"")</f>
        <v>#VALUE!</v>
      </c>
      <c r="I760" s="7" t="str">
        <f aca="true">IF($A760&lt;&gt;"",AVERAGE(INDIRECT(ADDRESS(ROW()-ROUND(('Deformation Graph'!$B$4-1)/2,0),COLUMN()-2)):INDIRECT(ADDRESS(ROW()+ROUND(('Deformation Graph'!$B$4-1)/2,0),COLUMN()-2))),"")</f>
        <v/>
      </c>
      <c r="J760" s="7" t="str">
        <f aca="true">IF($A760&lt;&gt;"",AVERAGE(INDIRECT(ADDRESS(ROW()-ROUND(('Deformation Graph'!$B$4-1)/2,0),COLUMN()-2)):INDIRECT(ADDRESS(ROW()+ROUND(('Deformation Graph'!$B$4-1)/2,0),COLUMN()-2))),"")</f>
        <v/>
      </c>
      <c r="K760" s="7" t="str">
        <f aca="true">IF($A760&lt;&gt;"",STDEV(INDIRECT(ADDRESS(ROW()-ROUND(('Deformation Graph'!$B$4-1)/2,0),COLUMN()-2)):INDIRECT(ADDRESS(ROW()+ROUND(('Deformation Graph'!$B$4-1)/2,0),COLUMN()-2))),"")</f>
        <v/>
      </c>
      <c r="L760" s="7" t="str">
        <f aca="true">IF($A760&lt;&gt;"",STDEV(INDIRECT(ADDRESS(ROW()-ROUND(('Deformation Graph'!$B$4-1)/2,0),COLUMN()-2)):INDIRECT(ADDRESS(ROW()+ROUND(('Deformation Graph'!$B$4-1)/2,0),COLUMN()-2))),"")</f>
        <v/>
      </c>
      <c r="O760" s="7" t="e">
        <f aca="false">IF($G760&lt;&gt;"",'Paste data here'!AH747,"")</f>
        <v>#VALUE!</v>
      </c>
      <c r="P760" s="7" t="str">
        <f aca="false">IF($A760&lt;&gt;"",ABS(O760),"")</f>
        <v/>
      </c>
      <c r="Q760" s="7" t="e">
        <f aca="false">IF(AND($A760&lt;&gt;"",P760&lt;P$7),O760,"")</f>
        <v>#VALUE!</v>
      </c>
      <c r="R760" s="7" t="str">
        <f aca="true">IF($A760&lt;&gt;"",AVERAGE(INDIRECT(ADDRESS(ROW()-ROUND(('SQM Graph'!$B$4-1)/2,0),COLUMN()-1)):INDIRECT(ADDRESS(ROW()+ROUND(('SQM Graph'!$B$4-1)/2,0),COLUMN()-1))),"")</f>
        <v/>
      </c>
      <c r="T760" s="10" t="e">
        <f aca="false">IF($G760&lt;&gt;"",'Paste data here'!J747,"")</f>
        <v>#VALUE!</v>
      </c>
      <c r="U760" s="10" t="e">
        <f aca="false">IF($G760&lt;&gt;"",'Paste data here'!L747,"")</f>
        <v>#VALUE!</v>
      </c>
    </row>
    <row r="761" customFormat="false" ht="12.75" hidden="false" customHeight="false" outlineLevel="0" collapsed="false">
      <c r="A761" s="7" t="str">
        <f aca="false">IF('Paste data here'!D748&lt;&gt;"",'Paste data here'!D748-1*('Paste data here'!D748&gt;0.5),"")</f>
        <v/>
      </c>
      <c r="C761" s="7" t="str">
        <f aca="false">IF($A761&lt;&gt;"",('Paste data here'!AF748-C$4)*3600,"")</f>
        <v/>
      </c>
      <c r="D761" s="7" t="str">
        <f aca="false">IF($A761&lt;&gt;"",('Paste data here'!AG748-D$4)*3600,"")</f>
        <v/>
      </c>
      <c r="E761" s="7" t="str">
        <f aca="false">IF($A761&lt;&gt;"",ABS(C761),"")</f>
        <v/>
      </c>
      <c r="F761" s="7" t="str">
        <f aca="false">IF($A761&lt;&gt;"",ABS(D761),"")</f>
        <v/>
      </c>
      <c r="G761" s="7" t="e">
        <f aca="false">IF(AND($A761&lt;&gt;"",E761&lt;E$7),C761,"")</f>
        <v>#VALUE!</v>
      </c>
      <c r="H761" s="7" t="e">
        <f aca="false">IF(AND($A761&lt;&gt;"",F761&lt;F$7),D761,"")</f>
        <v>#VALUE!</v>
      </c>
      <c r="I761" s="7" t="str">
        <f aca="true">IF($A761&lt;&gt;"",AVERAGE(INDIRECT(ADDRESS(ROW()-ROUND(('Deformation Graph'!$B$4-1)/2,0),COLUMN()-2)):INDIRECT(ADDRESS(ROW()+ROUND(('Deformation Graph'!$B$4-1)/2,0),COLUMN()-2))),"")</f>
        <v/>
      </c>
      <c r="J761" s="7" t="str">
        <f aca="true">IF($A761&lt;&gt;"",AVERAGE(INDIRECT(ADDRESS(ROW()-ROUND(('Deformation Graph'!$B$4-1)/2,0),COLUMN()-2)):INDIRECT(ADDRESS(ROW()+ROUND(('Deformation Graph'!$B$4-1)/2,0),COLUMN()-2))),"")</f>
        <v/>
      </c>
      <c r="K761" s="7" t="str">
        <f aca="true">IF($A761&lt;&gt;"",STDEV(INDIRECT(ADDRESS(ROW()-ROUND(('Deformation Graph'!$B$4-1)/2,0),COLUMN()-2)):INDIRECT(ADDRESS(ROW()+ROUND(('Deformation Graph'!$B$4-1)/2,0),COLUMN()-2))),"")</f>
        <v/>
      </c>
      <c r="L761" s="7" t="str">
        <f aca="true">IF($A761&lt;&gt;"",STDEV(INDIRECT(ADDRESS(ROW()-ROUND(('Deformation Graph'!$B$4-1)/2,0),COLUMN()-2)):INDIRECT(ADDRESS(ROW()+ROUND(('Deformation Graph'!$B$4-1)/2,0),COLUMN()-2))),"")</f>
        <v/>
      </c>
      <c r="O761" s="7" t="e">
        <f aca="false">IF($G761&lt;&gt;"",'Paste data here'!AH748,"")</f>
        <v>#VALUE!</v>
      </c>
      <c r="P761" s="7" t="str">
        <f aca="false">IF($A761&lt;&gt;"",ABS(O761),"")</f>
        <v/>
      </c>
      <c r="Q761" s="7" t="e">
        <f aca="false">IF(AND($A761&lt;&gt;"",P761&lt;P$7),O761,"")</f>
        <v>#VALUE!</v>
      </c>
      <c r="R761" s="7" t="str">
        <f aca="true">IF($A761&lt;&gt;"",AVERAGE(INDIRECT(ADDRESS(ROW()-ROUND(('SQM Graph'!$B$4-1)/2,0),COLUMN()-1)):INDIRECT(ADDRESS(ROW()+ROUND(('SQM Graph'!$B$4-1)/2,0),COLUMN()-1))),"")</f>
        <v/>
      </c>
      <c r="T761" s="10" t="e">
        <f aca="false">IF($G761&lt;&gt;"",'Paste data here'!J748,"")</f>
        <v>#VALUE!</v>
      </c>
      <c r="U761" s="10" t="e">
        <f aca="false">IF($G761&lt;&gt;"",'Paste data here'!L748,"")</f>
        <v>#VALUE!</v>
      </c>
    </row>
    <row r="762" customFormat="false" ht="12.75" hidden="false" customHeight="false" outlineLevel="0" collapsed="false">
      <c r="A762" s="7" t="str">
        <f aca="false">IF('Paste data here'!D749&lt;&gt;"",'Paste data here'!D749-1*('Paste data here'!D749&gt;0.5),"")</f>
        <v/>
      </c>
      <c r="C762" s="7" t="str">
        <f aca="false">IF($A762&lt;&gt;"",('Paste data here'!AF749-C$4)*3600,"")</f>
        <v/>
      </c>
      <c r="D762" s="7" t="str">
        <f aca="false">IF($A762&lt;&gt;"",('Paste data here'!AG749-D$4)*3600,"")</f>
        <v/>
      </c>
      <c r="E762" s="7" t="str">
        <f aca="false">IF($A762&lt;&gt;"",ABS(C762),"")</f>
        <v/>
      </c>
      <c r="F762" s="7" t="str">
        <f aca="false">IF($A762&lt;&gt;"",ABS(D762),"")</f>
        <v/>
      </c>
      <c r="G762" s="7" t="e">
        <f aca="false">IF(AND($A762&lt;&gt;"",E762&lt;E$7),C762,"")</f>
        <v>#VALUE!</v>
      </c>
      <c r="H762" s="7" t="e">
        <f aca="false">IF(AND($A762&lt;&gt;"",F762&lt;F$7),D762,"")</f>
        <v>#VALUE!</v>
      </c>
      <c r="I762" s="7" t="str">
        <f aca="true">IF($A762&lt;&gt;"",AVERAGE(INDIRECT(ADDRESS(ROW()-ROUND(('Deformation Graph'!$B$4-1)/2,0),COLUMN()-2)):INDIRECT(ADDRESS(ROW()+ROUND(('Deformation Graph'!$B$4-1)/2,0),COLUMN()-2))),"")</f>
        <v/>
      </c>
      <c r="J762" s="7" t="str">
        <f aca="true">IF($A762&lt;&gt;"",AVERAGE(INDIRECT(ADDRESS(ROW()-ROUND(('Deformation Graph'!$B$4-1)/2,0),COLUMN()-2)):INDIRECT(ADDRESS(ROW()+ROUND(('Deformation Graph'!$B$4-1)/2,0),COLUMN()-2))),"")</f>
        <v/>
      </c>
      <c r="K762" s="7" t="str">
        <f aca="true">IF($A762&lt;&gt;"",STDEV(INDIRECT(ADDRESS(ROW()-ROUND(('Deformation Graph'!$B$4-1)/2,0),COLUMN()-2)):INDIRECT(ADDRESS(ROW()+ROUND(('Deformation Graph'!$B$4-1)/2,0),COLUMN()-2))),"")</f>
        <v/>
      </c>
      <c r="L762" s="7" t="str">
        <f aca="true">IF($A762&lt;&gt;"",STDEV(INDIRECT(ADDRESS(ROW()-ROUND(('Deformation Graph'!$B$4-1)/2,0),COLUMN()-2)):INDIRECT(ADDRESS(ROW()+ROUND(('Deformation Graph'!$B$4-1)/2,0),COLUMN()-2))),"")</f>
        <v/>
      </c>
      <c r="O762" s="7" t="e">
        <f aca="false">IF($G762&lt;&gt;"",'Paste data here'!AH749,"")</f>
        <v>#VALUE!</v>
      </c>
      <c r="P762" s="7" t="str">
        <f aca="false">IF($A762&lt;&gt;"",ABS(O762),"")</f>
        <v/>
      </c>
      <c r="Q762" s="7" t="e">
        <f aca="false">IF(AND($A762&lt;&gt;"",P762&lt;P$7),O762,"")</f>
        <v>#VALUE!</v>
      </c>
      <c r="R762" s="7" t="str">
        <f aca="true">IF($A762&lt;&gt;"",AVERAGE(INDIRECT(ADDRESS(ROW()-ROUND(('SQM Graph'!$B$4-1)/2,0),COLUMN()-1)):INDIRECT(ADDRESS(ROW()+ROUND(('SQM Graph'!$B$4-1)/2,0),COLUMN()-1))),"")</f>
        <v/>
      </c>
      <c r="T762" s="10" t="e">
        <f aca="false">IF($G762&lt;&gt;"",'Paste data here'!J749,"")</f>
        <v>#VALUE!</v>
      </c>
      <c r="U762" s="10" t="e">
        <f aca="false">IF($G762&lt;&gt;"",'Paste data here'!L749,"")</f>
        <v>#VALUE!</v>
      </c>
    </row>
    <row r="763" customFormat="false" ht="12.75" hidden="false" customHeight="false" outlineLevel="0" collapsed="false">
      <c r="A763" s="7" t="str">
        <f aca="false">IF('Paste data here'!D750&lt;&gt;"",'Paste data here'!D750-1*('Paste data here'!D750&gt;0.5),"")</f>
        <v/>
      </c>
      <c r="C763" s="7" t="str">
        <f aca="false">IF($A763&lt;&gt;"",('Paste data here'!AF750-C$4)*3600,"")</f>
        <v/>
      </c>
      <c r="D763" s="7" t="str">
        <f aca="false">IF($A763&lt;&gt;"",('Paste data here'!AG750-D$4)*3600,"")</f>
        <v/>
      </c>
      <c r="E763" s="7" t="str">
        <f aca="false">IF($A763&lt;&gt;"",ABS(C763),"")</f>
        <v/>
      </c>
      <c r="F763" s="7" t="str">
        <f aca="false">IF($A763&lt;&gt;"",ABS(D763),"")</f>
        <v/>
      </c>
      <c r="G763" s="7" t="e">
        <f aca="false">IF(AND($A763&lt;&gt;"",E763&lt;E$7),C763,"")</f>
        <v>#VALUE!</v>
      </c>
      <c r="H763" s="7" t="e">
        <f aca="false">IF(AND($A763&lt;&gt;"",F763&lt;F$7),D763,"")</f>
        <v>#VALUE!</v>
      </c>
      <c r="I763" s="7" t="str">
        <f aca="true">IF($A763&lt;&gt;"",AVERAGE(INDIRECT(ADDRESS(ROW()-ROUND(('Deformation Graph'!$B$4-1)/2,0),COLUMN()-2)):INDIRECT(ADDRESS(ROW()+ROUND(('Deformation Graph'!$B$4-1)/2,0),COLUMN()-2))),"")</f>
        <v/>
      </c>
      <c r="J763" s="7" t="str">
        <f aca="true">IF($A763&lt;&gt;"",AVERAGE(INDIRECT(ADDRESS(ROW()-ROUND(('Deformation Graph'!$B$4-1)/2,0),COLUMN()-2)):INDIRECT(ADDRESS(ROW()+ROUND(('Deformation Graph'!$B$4-1)/2,0),COLUMN()-2))),"")</f>
        <v/>
      </c>
      <c r="K763" s="7" t="str">
        <f aca="true">IF($A763&lt;&gt;"",STDEV(INDIRECT(ADDRESS(ROW()-ROUND(('Deformation Graph'!$B$4-1)/2,0),COLUMN()-2)):INDIRECT(ADDRESS(ROW()+ROUND(('Deformation Graph'!$B$4-1)/2,0),COLUMN()-2))),"")</f>
        <v/>
      </c>
      <c r="L763" s="7" t="str">
        <f aca="true">IF($A763&lt;&gt;"",STDEV(INDIRECT(ADDRESS(ROW()-ROUND(('Deformation Graph'!$B$4-1)/2,0),COLUMN()-2)):INDIRECT(ADDRESS(ROW()+ROUND(('Deformation Graph'!$B$4-1)/2,0),COLUMN()-2))),"")</f>
        <v/>
      </c>
      <c r="O763" s="7" t="e">
        <f aca="false">IF($G763&lt;&gt;"",'Paste data here'!AH750,"")</f>
        <v>#VALUE!</v>
      </c>
      <c r="P763" s="7" t="str">
        <f aca="false">IF($A763&lt;&gt;"",ABS(O763),"")</f>
        <v/>
      </c>
      <c r="Q763" s="7" t="e">
        <f aca="false">IF(AND($A763&lt;&gt;"",P763&lt;P$7),O763,"")</f>
        <v>#VALUE!</v>
      </c>
      <c r="R763" s="7" t="str">
        <f aca="true">IF($A763&lt;&gt;"",AVERAGE(INDIRECT(ADDRESS(ROW()-ROUND(('SQM Graph'!$B$4-1)/2,0),COLUMN()-1)):INDIRECT(ADDRESS(ROW()+ROUND(('SQM Graph'!$B$4-1)/2,0),COLUMN()-1))),"")</f>
        <v/>
      </c>
      <c r="T763" s="10" t="e">
        <f aca="false">IF($G763&lt;&gt;"",'Paste data here'!J750,"")</f>
        <v>#VALUE!</v>
      </c>
      <c r="U763" s="10" t="e">
        <f aca="false">IF($G763&lt;&gt;"",'Paste data here'!L750,"")</f>
        <v>#VALUE!</v>
      </c>
    </row>
    <row r="764" customFormat="false" ht="12.75" hidden="false" customHeight="false" outlineLevel="0" collapsed="false">
      <c r="A764" s="7" t="str">
        <f aca="false">IF('Paste data here'!D751&lt;&gt;"",'Paste data here'!D751-1*('Paste data here'!D751&gt;0.5),"")</f>
        <v/>
      </c>
      <c r="C764" s="7" t="str">
        <f aca="false">IF($A764&lt;&gt;"",('Paste data here'!AF751-C$4)*3600,"")</f>
        <v/>
      </c>
      <c r="D764" s="7" t="str">
        <f aca="false">IF($A764&lt;&gt;"",('Paste data here'!AG751-D$4)*3600,"")</f>
        <v/>
      </c>
      <c r="E764" s="7" t="str">
        <f aca="false">IF($A764&lt;&gt;"",ABS(C764),"")</f>
        <v/>
      </c>
      <c r="F764" s="7" t="str">
        <f aca="false">IF($A764&lt;&gt;"",ABS(D764),"")</f>
        <v/>
      </c>
      <c r="G764" s="7" t="e">
        <f aca="false">IF(AND($A764&lt;&gt;"",E764&lt;E$7),C764,"")</f>
        <v>#VALUE!</v>
      </c>
      <c r="H764" s="7" t="e">
        <f aca="false">IF(AND($A764&lt;&gt;"",F764&lt;F$7),D764,"")</f>
        <v>#VALUE!</v>
      </c>
      <c r="I764" s="7" t="str">
        <f aca="true">IF($A764&lt;&gt;"",AVERAGE(INDIRECT(ADDRESS(ROW()-ROUND(('Deformation Graph'!$B$4-1)/2,0),COLUMN()-2)):INDIRECT(ADDRESS(ROW()+ROUND(('Deformation Graph'!$B$4-1)/2,0),COLUMN()-2))),"")</f>
        <v/>
      </c>
      <c r="J764" s="7" t="str">
        <f aca="true">IF($A764&lt;&gt;"",AVERAGE(INDIRECT(ADDRESS(ROW()-ROUND(('Deformation Graph'!$B$4-1)/2,0),COLUMN()-2)):INDIRECT(ADDRESS(ROW()+ROUND(('Deformation Graph'!$B$4-1)/2,0),COLUMN()-2))),"")</f>
        <v/>
      </c>
      <c r="K764" s="7" t="str">
        <f aca="true">IF($A764&lt;&gt;"",STDEV(INDIRECT(ADDRESS(ROW()-ROUND(('Deformation Graph'!$B$4-1)/2,0),COLUMN()-2)):INDIRECT(ADDRESS(ROW()+ROUND(('Deformation Graph'!$B$4-1)/2,0),COLUMN()-2))),"")</f>
        <v/>
      </c>
      <c r="L764" s="7" t="str">
        <f aca="true">IF($A764&lt;&gt;"",STDEV(INDIRECT(ADDRESS(ROW()-ROUND(('Deformation Graph'!$B$4-1)/2,0),COLUMN()-2)):INDIRECT(ADDRESS(ROW()+ROUND(('Deformation Graph'!$B$4-1)/2,0),COLUMN()-2))),"")</f>
        <v/>
      </c>
      <c r="O764" s="7" t="e">
        <f aca="false">IF($G764&lt;&gt;"",'Paste data here'!AH751,"")</f>
        <v>#VALUE!</v>
      </c>
      <c r="P764" s="7" t="str">
        <f aca="false">IF($A764&lt;&gt;"",ABS(O764),"")</f>
        <v/>
      </c>
      <c r="Q764" s="7" t="e">
        <f aca="false">IF(AND($A764&lt;&gt;"",P764&lt;P$7),O764,"")</f>
        <v>#VALUE!</v>
      </c>
      <c r="R764" s="7" t="str">
        <f aca="true">IF($A764&lt;&gt;"",AVERAGE(INDIRECT(ADDRESS(ROW()-ROUND(('SQM Graph'!$B$4-1)/2,0),COLUMN()-1)):INDIRECT(ADDRESS(ROW()+ROUND(('SQM Graph'!$B$4-1)/2,0),COLUMN()-1))),"")</f>
        <v/>
      </c>
      <c r="T764" s="10" t="e">
        <f aca="false">IF($G764&lt;&gt;"",'Paste data here'!J751,"")</f>
        <v>#VALUE!</v>
      </c>
      <c r="U764" s="10" t="e">
        <f aca="false">IF($G764&lt;&gt;"",'Paste data here'!L751,"")</f>
        <v>#VALUE!</v>
      </c>
    </row>
    <row r="765" customFormat="false" ht="12.75" hidden="false" customHeight="false" outlineLevel="0" collapsed="false">
      <c r="A765" s="7" t="str">
        <f aca="false">IF('Paste data here'!D752&lt;&gt;"",'Paste data here'!D752-1*('Paste data here'!D752&gt;0.5),"")</f>
        <v/>
      </c>
      <c r="C765" s="7" t="str">
        <f aca="false">IF($A765&lt;&gt;"",('Paste data here'!AF752-C$4)*3600,"")</f>
        <v/>
      </c>
      <c r="D765" s="7" t="str">
        <f aca="false">IF($A765&lt;&gt;"",('Paste data here'!AG752-D$4)*3600,"")</f>
        <v/>
      </c>
      <c r="E765" s="7" t="str">
        <f aca="false">IF($A765&lt;&gt;"",ABS(C765),"")</f>
        <v/>
      </c>
      <c r="F765" s="7" t="str">
        <f aca="false">IF($A765&lt;&gt;"",ABS(D765),"")</f>
        <v/>
      </c>
      <c r="G765" s="7" t="e">
        <f aca="false">IF(AND($A765&lt;&gt;"",E765&lt;E$7),C765,"")</f>
        <v>#VALUE!</v>
      </c>
      <c r="H765" s="7" t="e">
        <f aca="false">IF(AND($A765&lt;&gt;"",F765&lt;F$7),D765,"")</f>
        <v>#VALUE!</v>
      </c>
      <c r="I765" s="7" t="str">
        <f aca="true">IF($A765&lt;&gt;"",AVERAGE(INDIRECT(ADDRESS(ROW()-ROUND(('Deformation Graph'!$B$4-1)/2,0),COLUMN()-2)):INDIRECT(ADDRESS(ROW()+ROUND(('Deformation Graph'!$B$4-1)/2,0),COLUMN()-2))),"")</f>
        <v/>
      </c>
      <c r="J765" s="7" t="str">
        <f aca="true">IF($A765&lt;&gt;"",AVERAGE(INDIRECT(ADDRESS(ROW()-ROUND(('Deformation Graph'!$B$4-1)/2,0),COLUMN()-2)):INDIRECT(ADDRESS(ROW()+ROUND(('Deformation Graph'!$B$4-1)/2,0),COLUMN()-2))),"")</f>
        <v/>
      </c>
      <c r="K765" s="7" t="str">
        <f aca="true">IF($A765&lt;&gt;"",STDEV(INDIRECT(ADDRESS(ROW()-ROUND(('Deformation Graph'!$B$4-1)/2,0),COLUMN()-2)):INDIRECT(ADDRESS(ROW()+ROUND(('Deformation Graph'!$B$4-1)/2,0),COLUMN()-2))),"")</f>
        <v/>
      </c>
      <c r="L765" s="7" t="str">
        <f aca="true">IF($A765&lt;&gt;"",STDEV(INDIRECT(ADDRESS(ROW()-ROUND(('Deformation Graph'!$B$4-1)/2,0),COLUMN()-2)):INDIRECT(ADDRESS(ROW()+ROUND(('Deformation Graph'!$B$4-1)/2,0),COLUMN()-2))),"")</f>
        <v/>
      </c>
      <c r="O765" s="7" t="e">
        <f aca="false">IF($G765&lt;&gt;"",'Paste data here'!AH752,"")</f>
        <v>#VALUE!</v>
      </c>
      <c r="P765" s="7" t="str">
        <f aca="false">IF($A765&lt;&gt;"",ABS(O765),"")</f>
        <v/>
      </c>
      <c r="Q765" s="7" t="e">
        <f aca="false">IF(AND($A765&lt;&gt;"",P765&lt;P$7),O765,"")</f>
        <v>#VALUE!</v>
      </c>
      <c r="R765" s="7" t="str">
        <f aca="true">IF($A765&lt;&gt;"",AVERAGE(INDIRECT(ADDRESS(ROW()-ROUND(('SQM Graph'!$B$4-1)/2,0),COLUMN()-1)):INDIRECT(ADDRESS(ROW()+ROUND(('SQM Graph'!$B$4-1)/2,0),COLUMN()-1))),"")</f>
        <v/>
      </c>
      <c r="T765" s="10" t="e">
        <f aca="false">IF($G765&lt;&gt;"",'Paste data here'!J752,"")</f>
        <v>#VALUE!</v>
      </c>
      <c r="U765" s="10" t="e">
        <f aca="false">IF($G765&lt;&gt;"",'Paste data here'!L752,"")</f>
        <v>#VALUE!</v>
      </c>
    </row>
    <row r="766" customFormat="false" ht="12.75" hidden="false" customHeight="false" outlineLevel="0" collapsed="false">
      <c r="A766" s="7" t="str">
        <f aca="false">IF('Paste data here'!D753&lt;&gt;"",'Paste data here'!D753-1*('Paste data here'!D753&gt;0.5),"")</f>
        <v/>
      </c>
      <c r="C766" s="7" t="str">
        <f aca="false">IF($A766&lt;&gt;"",('Paste data here'!AF753-C$4)*3600,"")</f>
        <v/>
      </c>
      <c r="D766" s="7" t="str">
        <f aca="false">IF($A766&lt;&gt;"",('Paste data here'!AG753-D$4)*3600,"")</f>
        <v/>
      </c>
      <c r="E766" s="7" t="str">
        <f aca="false">IF($A766&lt;&gt;"",ABS(C766),"")</f>
        <v/>
      </c>
      <c r="F766" s="7" t="str">
        <f aca="false">IF($A766&lt;&gt;"",ABS(D766),"")</f>
        <v/>
      </c>
      <c r="G766" s="7" t="e">
        <f aca="false">IF(AND($A766&lt;&gt;"",E766&lt;E$7),C766,"")</f>
        <v>#VALUE!</v>
      </c>
      <c r="H766" s="7" t="e">
        <f aca="false">IF(AND($A766&lt;&gt;"",F766&lt;F$7),D766,"")</f>
        <v>#VALUE!</v>
      </c>
      <c r="I766" s="7" t="str">
        <f aca="true">IF($A766&lt;&gt;"",AVERAGE(INDIRECT(ADDRESS(ROW()-ROUND(('Deformation Graph'!$B$4-1)/2,0),COLUMN()-2)):INDIRECT(ADDRESS(ROW()+ROUND(('Deformation Graph'!$B$4-1)/2,0),COLUMN()-2))),"")</f>
        <v/>
      </c>
      <c r="J766" s="7" t="str">
        <f aca="true">IF($A766&lt;&gt;"",AVERAGE(INDIRECT(ADDRESS(ROW()-ROUND(('Deformation Graph'!$B$4-1)/2,0),COLUMN()-2)):INDIRECT(ADDRESS(ROW()+ROUND(('Deformation Graph'!$B$4-1)/2,0),COLUMN()-2))),"")</f>
        <v/>
      </c>
      <c r="K766" s="7" t="str">
        <f aca="true">IF($A766&lt;&gt;"",STDEV(INDIRECT(ADDRESS(ROW()-ROUND(('Deformation Graph'!$B$4-1)/2,0),COLUMN()-2)):INDIRECT(ADDRESS(ROW()+ROUND(('Deformation Graph'!$B$4-1)/2,0),COLUMN()-2))),"")</f>
        <v/>
      </c>
      <c r="L766" s="7" t="str">
        <f aca="true">IF($A766&lt;&gt;"",STDEV(INDIRECT(ADDRESS(ROW()-ROUND(('Deformation Graph'!$B$4-1)/2,0),COLUMN()-2)):INDIRECT(ADDRESS(ROW()+ROUND(('Deformation Graph'!$B$4-1)/2,0),COLUMN()-2))),"")</f>
        <v/>
      </c>
      <c r="O766" s="7" t="e">
        <f aca="false">IF($G766&lt;&gt;"",'Paste data here'!AH753,"")</f>
        <v>#VALUE!</v>
      </c>
      <c r="P766" s="7" t="str">
        <f aca="false">IF($A766&lt;&gt;"",ABS(O766),"")</f>
        <v/>
      </c>
      <c r="Q766" s="7" t="e">
        <f aca="false">IF(AND($A766&lt;&gt;"",P766&lt;P$7),O766,"")</f>
        <v>#VALUE!</v>
      </c>
      <c r="R766" s="7" t="str">
        <f aca="true">IF($A766&lt;&gt;"",AVERAGE(INDIRECT(ADDRESS(ROW()-ROUND(('SQM Graph'!$B$4-1)/2,0),COLUMN()-1)):INDIRECT(ADDRESS(ROW()+ROUND(('SQM Graph'!$B$4-1)/2,0),COLUMN()-1))),"")</f>
        <v/>
      </c>
      <c r="T766" s="10" t="e">
        <f aca="false">IF($G766&lt;&gt;"",'Paste data here'!J753,"")</f>
        <v>#VALUE!</v>
      </c>
      <c r="U766" s="10" t="e">
        <f aca="false">IF($G766&lt;&gt;"",'Paste data here'!L753,"")</f>
        <v>#VALUE!</v>
      </c>
    </row>
    <row r="767" customFormat="false" ht="12.75" hidden="false" customHeight="false" outlineLevel="0" collapsed="false">
      <c r="A767" s="7" t="str">
        <f aca="false">IF('Paste data here'!D754&lt;&gt;"",'Paste data here'!D754-1*('Paste data here'!D754&gt;0.5),"")</f>
        <v/>
      </c>
      <c r="C767" s="7" t="str">
        <f aca="false">IF($A767&lt;&gt;"",('Paste data here'!AF754-C$4)*3600,"")</f>
        <v/>
      </c>
      <c r="D767" s="7" t="str">
        <f aca="false">IF($A767&lt;&gt;"",('Paste data here'!AG754-D$4)*3600,"")</f>
        <v/>
      </c>
      <c r="E767" s="7" t="str">
        <f aca="false">IF($A767&lt;&gt;"",ABS(C767),"")</f>
        <v/>
      </c>
      <c r="F767" s="7" t="str">
        <f aca="false">IF($A767&lt;&gt;"",ABS(D767),"")</f>
        <v/>
      </c>
      <c r="G767" s="7" t="e">
        <f aca="false">IF(AND($A767&lt;&gt;"",E767&lt;E$7),C767,"")</f>
        <v>#VALUE!</v>
      </c>
      <c r="H767" s="7" t="e">
        <f aca="false">IF(AND($A767&lt;&gt;"",F767&lt;F$7),D767,"")</f>
        <v>#VALUE!</v>
      </c>
      <c r="I767" s="7" t="str">
        <f aca="true">IF($A767&lt;&gt;"",AVERAGE(INDIRECT(ADDRESS(ROW()-ROUND(('Deformation Graph'!$B$4-1)/2,0),COLUMN()-2)):INDIRECT(ADDRESS(ROW()+ROUND(('Deformation Graph'!$B$4-1)/2,0),COLUMN()-2))),"")</f>
        <v/>
      </c>
      <c r="J767" s="7" t="str">
        <f aca="true">IF($A767&lt;&gt;"",AVERAGE(INDIRECT(ADDRESS(ROW()-ROUND(('Deformation Graph'!$B$4-1)/2,0),COLUMN()-2)):INDIRECT(ADDRESS(ROW()+ROUND(('Deformation Graph'!$B$4-1)/2,0),COLUMN()-2))),"")</f>
        <v/>
      </c>
      <c r="K767" s="7" t="str">
        <f aca="true">IF($A767&lt;&gt;"",STDEV(INDIRECT(ADDRESS(ROW()-ROUND(('Deformation Graph'!$B$4-1)/2,0),COLUMN()-2)):INDIRECT(ADDRESS(ROW()+ROUND(('Deformation Graph'!$B$4-1)/2,0),COLUMN()-2))),"")</f>
        <v/>
      </c>
      <c r="L767" s="7" t="str">
        <f aca="true">IF($A767&lt;&gt;"",STDEV(INDIRECT(ADDRESS(ROW()-ROUND(('Deformation Graph'!$B$4-1)/2,0),COLUMN()-2)):INDIRECT(ADDRESS(ROW()+ROUND(('Deformation Graph'!$B$4-1)/2,0),COLUMN()-2))),"")</f>
        <v/>
      </c>
      <c r="O767" s="7" t="e">
        <f aca="false">IF($G767&lt;&gt;"",'Paste data here'!AH754,"")</f>
        <v>#VALUE!</v>
      </c>
      <c r="P767" s="7" t="str">
        <f aca="false">IF($A767&lt;&gt;"",ABS(O767),"")</f>
        <v/>
      </c>
      <c r="Q767" s="7" t="e">
        <f aca="false">IF(AND($A767&lt;&gt;"",P767&lt;P$7),O767,"")</f>
        <v>#VALUE!</v>
      </c>
      <c r="R767" s="7" t="str">
        <f aca="true">IF($A767&lt;&gt;"",AVERAGE(INDIRECT(ADDRESS(ROW()-ROUND(('SQM Graph'!$B$4-1)/2,0),COLUMN()-1)):INDIRECT(ADDRESS(ROW()+ROUND(('SQM Graph'!$B$4-1)/2,0),COLUMN()-1))),"")</f>
        <v/>
      </c>
      <c r="T767" s="10" t="e">
        <f aca="false">IF($G767&lt;&gt;"",'Paste data here'!J754,"")</f>
        <v>#VALUE!</v>
      </c>
      <c r="U767" s="10" t="e">
        <f aca="false">IF($G767&lt;&gt;"",'Paste data here'!L754,"")</f>
        <v>#VALUE!</v>
      </c>
    </row>
    <row r="768" customFormat="false" ht="12.75" hidden="false" customHeight="false" outlineLevel="0" collapsed="false">
      <c r="A768" s="7" t="str">
        <f aca="false">IF('Paste data here'!D755&lt;&gt;"",'Paste data here'!D755-1*('Paste data here'!D755&gt;0.5),"")</f>
        <v/>
      </c>
      <c r="C768" s="7" t="str">
        <f aca="false">IF($A768&lt;&gt;"",('Paste data here'!AF755-C$4)*3600,"")</f>
        <v/>
      </c>
      <c r="D768" s="7" t="str">
        <f aca="false">IF($A768&lt;&gt;"",('Paste data here'!AG755-D$4)*3600,"")</f>
        <v/>
      </c>
      <c r="E768" s="7" t="str">
        <f aca="false">IF($A768&lt;&gt;"",ABS(C768),"")</f>
        <v/>
      </c>
      <c r="F768" s="7" t="str">
        <f aca="false">IF($A768&lt;&gt;"",ABS(D768),"")</f>
        <v/>
      </c>
      <c r="G768" s="7" t="e">
        <f aca="false">IF(AND($A768&lt;&gt;"",E768&lt;E$7),C768,"")</f>
        <v>#VALUE!</v>
      </c>
      <c r="H768" s="7" t="e">
        <f aca="false">IF(AND($A768&lt;&gt;"",F768&lt;F$7),D768,"")</f>
        <v>#VALUE!</v>
      </c>
      <c r="I768" s="7" t="str">
        <f aca="true">IF($A768&lt;&gt;"",AVERAGE(INDIRECT(ADDRESS(ROW()-ROUND(('Deformation Graph'!$B$4-1)/2,0),COLUMN()-2)):INDIRECT(ADDRESS(ROW()+ROUND(('Deformation Graph'!$B$4-1)/2,0),COLUMN()-2))),"")</f>
        <v/>
      </c>
      <c r="J768" s="7" t="str">
        <f aca="true">IF($A768&lt;&gt;"",AVERAGE(INDIRECT(ADDRESS(ROW()-ROUND(('Deformation Graph'!$B$4-1)/2,0),COLUMN()-2)):INDIRECT(ADDRESS(ROW()+ROUND(('Deformation Graph'!$B$4-1)/2,0),COLUMN()-2))),"")</f>
        <v/>
      </c>
      <c r="K768" s="7" t="str">
        <f aca="true">IF($A768&lt;&gt;"",STDEV(INDIRECT(ADDRESS(ROW()-ROUND(('Deformation Graph'!$B$4-1)/2,0),COLUMN()-2)):INDIRECT(ADDRESS(ROW()+ROUND(('Deformation Graph'!$B$4-1)/2,0),COLUMN()-2))),"")</f>
        <v/>
      </c>
      <c r="L768" s="7" t="str">
        <f aca="true">IF($A768&lt;&gt;"",STDEV(INDIRECT(ADDRESS(ROW()-ROUND(('Deformation Graph'!$B$4-1)/2,0),COLUMN()-2)):INDIRECT(ADDRESS(ROW()+ROUND(('Deformation Graph'!$B$4-1)/2,0),COLUMN()-2))),"")</f>
        <v/>
      </c>
      <c r="O768" s="7" t="e">
        <f aca="false">IF($G768&lt;&gt;"",'Paste data here'!AH755,"")</f>
        <v>#VALUE!</v>
      </c>
      <c r="P768" s="7" t="str">
        <f aca="false">IF($A768&lt;&gt;"",ABS(O768),"")</f>
        <v/>
      </c>
      <c r="Q768" s="7" t="e">
        <f aca="false">IF(AND($A768&lt;&gt;"",P768&lt;P$7),O768,"")</f>
        <v>#VALUE!</v>
      </c>
      <c r="R768" s="7" t="str">
        <f aca="true">IF($A768&lt;&gt;"",AVERAGE(INDIRECT(ADDRESS(ROW()-ROUND(('SQM Graph'!$B$4-1)/2,0),COLUMN()-1)):INDIRECT(ADDRESS(ROW()+ROUND(('SQM Graph'!$B$4-1)/2,0),COLUMN()-1))),"")</f>
        <v/>
      </c>
      <c r="T768" s="10" t="e">
        <f aca="false">IF($G768&lt;&gt;"",'Paste data here'!J755,"")</f>
        <v>#VALUE!</v>
      </c>
      <c r="U768" s="10" t="e">
        <f aca="false">IF($G768&lt;&gt;"",'Paste data here'!L755,"")</f>
        <v>#VALUE!</v>
      </c>
    </row>
    <row r="769" customFormat="false" ht="12.75" hidden="false" customHeight="false" outlineLevel="0" collapsed="false">
      <c r="A769" s="7" t="str">
        <f aca="false">IF('Paste data here'!D756&lt;&gt;"",'Paste data here'!D756-1*('Paste data here'!D756&gt;0.5),"")</f>
        <v/>
      </c>
      <c r="C769" s="7" t="str">
        <f aca="false">IF($A769&lt;&gt;"",('Paste data here'!AF756-C$4)*3600,"")</f>
        <v/>
      </c>
      <c r="D769" s="7" t="str">
        <f aca="false">IF($A769&lt;&gt;"",('Paste data here'!AG756-D$4)*3600,"")</f>
        <v/>
      </c>
      <c r="E769" s="7" t="str">
        <f aca="false">IF($A769&lt;&gt;"",ABS(C769),"")</f>
        <v/>
      </c>
      <c r="F769" s="7" t="str">
        <f aca="false">IF($A769&lt;&gt;"",ABS(D769),"")</f>
        <v/>
      </c>
      <c r="G769" s="7" t="e">
        <f aca="false">IF(AND($A769&lt;&gt;"",E769&lt;E$7),C769,"")</f>
        <v>#VALUE!</v>
      </c>
      <c r="H769" s="7" t="e">
        <f aca="false">IF(AND($A769&lt;&gt;"",F769&lt;F$7),D769,"")</f>
        <v>#VALUE!</v>
      </c>
      <c r="I769" s="7" t="str">
        <f aca="true">IF($A769&lt;&gt;"",AVERAGE(INDIRECT(ADDRESS(ROW()-ROUND(('Deformation Graph'!$B$4-1)/2,0),COLUMN()-2)):INDIRECT(ADDRESS(ROW()+ROUND(('Deformation Graph'!$B$4-1)/2,0),COLUMN()-2))),"")</f>
        <v/>
      </c>
      <c r="J769" s="7" t="str">
        <f aca="true">IF($A769&lt;&gt;"",AVERAGE(INDIRECT(ADDRESS(ROW()-ROUND(('Deformation Graph'!$B$4-1)/2,0),COLUMN()-2)):INDIRECT(ADDRESS(ROW()+ROUND(('Deformation Graph'!$B$4-1)/2,0),COLUMN()-2))),"")</f>
        <v/>
      </c>
      <c r="K769" s="7" t="str">
        <f aca="true">IF($A769&lt;&gt;"",STDEV(INDIRECT(ADDRESS(ROW()-ROUND(('Deformation Graph'!$B$4-1)/2,0),COLUMN()-2)):INDIRECT(ADDRESS(ROW()+ROUND(('Deformation Graph'!$B$4-1)/2,0),COLUMN()-2))),"")</f>
        <v/>
      </c>
      <c r="L769" s="7" t="str">
        <f aca="true">IF($A769&lt;&gt;"",STDEV(INDIRECT(ADDRESS(ROW()-ROUND(('Deformation Graph'!$B$4-1)/2,0),COLUMN()-2)):INDIRECT(ADDRESS(ROW()+ROUND(('Deformation Graph'!$B$4-1)/2,0),COLUMN()-2))),"")</f>
        <v/>
      </c>
      <c r="O769" s="7" t="e">
        <f aca="false">IF($G769&lt;&gt;"",'Paste data here'!AH756,"")</f>
        <v>#VALUE!</v>
      </c>
      <c r="P769" s="7" t="str">
        <f aca="false">IF($A769&lt;&gt;"",ABS(O769),"")</f>
        <v/>
      </c>
      <c r="Q769" s="7" t="e">
        <f aca="false">IF(AND($A769&lt;&gt;"",P769&lt;P$7),O769,"")</f>
        <v>#VALUE!</v>
      </c>
      <c r="R769" s="7" t="str">
        <f aca="true">IF($A769&lt;&gt;"",AVERAGE(INDIRECT(ADDRESS(ROW()-ROUND(('SQM Graph'!$B$4-1)/2,0),COLUMN()-1)):INDIRECT(ADDRESS(ROW()+ROUND(('SQM Graph'!$B$4-1)/2,0),COLUMN()-1))),"")</f>
        <v/>
      </c>
      <c r="T769" s="10" t="e">
        <f aca="false">IF($G769&lt;&gt;"",'Paste data here'!J756,"")</f>
        <v>#VALUE!</v>
      </c>
      <c r="U769" s="10" t="e">
        <f aca="false">IF($G769&lt;&gt;"",'Paste data here'!L756,"")</f>
        <v>#VALUE!</v>
      </c>
    </row>
    <row r="770" customFormat="false" ht="12.75" hidden="false" customHeight="false" outlineLevel="0" collapsed="false">
      <c r="A770" s="7" t="str">
        <f aca="false">IF('Paste data here'!D757&lt;&gt;"",'Paste data here'!D757-1*('Paste data here'!D757&gt;0.5),"")</f>
        <v/>
      </c>
      <c r="C770" s="7" t="str">
        <f aca="false">IF($A770&lt;&gt;"",('Paste data here'!AF757-C$4)*3600,"")</f>
        <v/>
      </c>
      <c r="D770" s="7" t="str">
        <f aca="false">IF($A770&lt;&gt;"",('Paste data here'!AG757-D$4)*3600,"")</f>
        <v/>
      </c>
      <c r="E770" s="7" t="str">
        <f aca="false">IF($A770&lt;&gt;"",ABS(C770),"")</f>
        <v/>
      </c>
      <c r="F770" s="7" t="str">
        <f aca="false">IF($A770&lt;&gt;"",ABS(D770),"")</f>
        <v/>
      </c>
      <c r="G770" s="7" t="e">
        <f aca="false">IF(AND($A770&lt;&gt;"",E770&lt;E$7),C770,"")</f>
        <v>#VALUE!</v>
      </c>
      <c r="H770" s="7" t="e">
        <f aca="false">IF(AND($A770&lt;&gt;"",F770&lt;F$7),D770,"")</f>
        <v>#VALUE!</v>
      </c>
      <c r="I770" s="7" t="str">
        <f aca="true">IF($A770&lt;&gt;"",AVERAGE(INDIRECT(ADDRESS(ROW()-ROUND(('Deformation Graph'!$B$4-1)/2,0),COLUMN()-2)):INDIRECT(ADDRESS(ROW()+ROUND(('Deformation Graph'!$B$4-1)/2,0),COLUMN()-2))),"")</f>
        <v/>
      </c>
      <c r="J770" s="7" t="str">
        <f aca="true">IF($A770&lt;&gt;"",AVERAGE(INDIRECT(ADDRESS(ROW()-ROUND(('Deformation Graph'!$B$4-1)/2,0),COLUMN()-2)):INDIRECT(ADDRESS(ROW()+ROUND(('Deformation Graph'!$B$4-1)/2,0),COLUMN()-2))),"")</f>
        <v/>
      </c>
      <c r="K770" s="7" t="str">
        <f aca="true">IF($A770&lt;&gt;"",STDEV(INDIRECT(ADDRESS(ROW()-ROUND(('Deformation Graph'!$B$4-1)/2,0),COLUMN()-2)):INDIRECT(ADDRESS(ROW()+ROUND(('Deformation Graph'!$B$4-1)/2,0),COLUMN()-2))),"")</f>
        <v/>
      </c>
      <c r="L770" s="7" t="str">
        <f aca="true">IF($A770&lt;&gt;"",STDEV(INDIRECT(ADDRESS(ROW()-ROUND(('Deformation Graph'!$B$4-1)/2,0),COLUMN()-2)):INDIRECT(ADDRESS(ROW()+ROUND(('Deformation Graph'!$B$4-1)/2,0),COLUMN()-2))),"")</f>
        <v/>
      </c>
      <c r="O770" s="7" t="e">
        <f aca="false">IF($G770&lt;&gt;"",'Paste data here'!AH757,"")</f>
        <v>#VALUE!</v>
      </c>
      <c r="P770" s="7" t="str">
        <f aca="false">IF($A770&lt;&gt;"",ABS(O770),"")</f>
        <v/>
      </c>
      <c r="Q770" s="7" t="e">
        <f aca="false">IF(AND($A770&lt;&gt;"",P770&lt;P$7),O770,"")</f>
        <v>#VALUE!</v>
      </c>
      <c r="R770" s="7" t="str">
        <f aca="true">IF($A770&lt;&gt;"",AVERAGE(INDIRECT(ADDRESS(ROW()-ROUND(('SQM Graph'!$B$4-1)/2,0),COLUMN()-1)):INDIRECT(ADDRESS(ROW()+ROUND(('SQM Graph'!$B$4-1)/2,0),COLUMN()-1))),"")</f>
        <v/>
      </c>
      <c r="T770" s="10" t="e">
        <f aca="false">IF($G770&lt;&gt;"",'Paste data here'!J757,"")</f>
        <v>#VALUE!</v>
      </c>
      <c r="U770" s="10" t="e">
        <f aca="false">IF($G770&lt;&gt;"",'Paste data here'!L757,"")</f>
        <v>#VALUE!</v>
      </c>
    </row>
    <row r="771" customFormat="false" ht="12.75" hidden="false" customHeight="false" outlineLevel="0" collapsed="false">
      <c r="A771" s="7" t="str">
        <f aca="false">IF('Paste data here'!D758&lt;&gt;"",'Paste data here'!D758-1*('Paste data here'!D758&gt;0.5),"")</f>
        <v/>
      </c>
      <c r="C771" s="7" t="str">
        <f aca="false">IF($A771&lt;&gt;"",('Paste data here'!AF758-C$4)*3600,"")</f>
        <v/>
      </c>
      <c r="D771" s="7" t="str">
        <f aca="false">IF($A771&lt;&gt;"",('Paste data here'!AG758-D$4)*3600,"")</f>
        <v/>
      </c>
      <c r="E771" s="7" t="str">
        <f aca="false">IF($A771&lt;&gt;"",ABS(C771),"")</f>
        <v/>
      </c>
      <c r="F771" s="7" t="str">
        <f aca="false">IF($A771&lt;&gt;"",ABS(D771),"")</f>
        <v/>
      </c>
      <c r="G771" s="7" t="e">
        <f aca="false">IF(AND($A771&lt;&gt;"",E771&lt;E$7),C771,"")</f>
        <v>#VALUE!</v>
      </c>
      <c r="H771" s="7" t="e">
        <f aca="false">IF(AND($A771&lt;&gt;"",F771&lt;F$7),D771,"")</f>
        <v>#VALUE!</v>
      </c>
      <c r="I771" s="7" t="str">
        <f aca="true">IF($A771&lt;&gt;"",AVERAGE(INDIRECT(ADDRESS(ROW()-ROUND(('Deformation Graph'!$B$4-1)/2,0),COLUMN()-2)):INDIRECT(ADDRESS(ROW()+ROUND(('Deformation Graph'!$B$4-1)/2,0),COLUMN()-2))),"")</f>
        <v/>
      </c>
      <c r="J771" s="7" t="str">
        <f aca="true">IF($A771&lt;&gt;"",AVERAGE(INDIRECT(ADDRESS(ROW()-ROUND(('Deformation Graph'!$B$4-1)/2,0),COLUMN()-2)):INDIRECT(ADDRESS(ROW()+ROUND(('Deformation Graph'!$B$4-1)/2,0),COLUMN()-2))),"")</f>
        <v/>
      </c>
      <c r="K771" s="7" t="str">
        <f aca="true">IF($A771&lt;&gt;"",STDEV(INDIRECT(ADDRESS(ROW()-ROUND(('Deformation Graph'!$B$4-1)/2,0),COLUMN()-2)):INDIRECT(ADDRESS(ROW()+ROUND(('Deformation Graph'!$B$4-1)/2,0),COLUMN()-2))),"")</f>
        <v/>
      </c>
      <c r="L771" s="7" t="str">
        <f aca="true">IF($A771&lt;&gt;"",STDEV(INDIRECT(ADDRESS(ROW()-ROUND(('Deformation Graph'!$B$4-1)/2,0),COLUMN()-2)):INDIRECT(ADDRESS(ROW()+ROUND(('Deformation Graph'!$B$4-1)/2,0),COLUMN()-2))),"")</f>
        <v/>
      </c>
      <c r="O771" s="7" t="e">
        <f aca="false">IF($G771&lt;&gt;"",'Paste data here'!AH758,"")</f>
        <v>#VALUE!</v>
      </c>
      <c r="P771" s="7" t="str">
        <f aca="false">IF($A771&lt;&gt;"",ABS(O771),"")</f>
        <v/>
      </c>
      <c r="Q771" s="7" t="e">
        <f aca="false">IF(AND($A771&lt;&gt;"",P771&lt;P$7),O771,"")</f>
        <v>#VALUE!</v>
      </c>
      <c r="R771" s="7" t="str">
        <f aca="true">IF($A771&lt;&gt;"",AVERAGE(INDIRECT(ADDRESS(ROW()-ROUND(('SQM Graph'!$B$4-1)/2,0),COLUMN()-1)):INDIRECT(ADDRESS(ROW()+ROUND(('SQM Graph'!$B$4-1)/2,0),COLUMN()-1))),"")</f>
        <v/>
      </c>
      <c r="T771" s="10" t="e">
        <f aca="false">IF($G771&lt;&gt;"",'Paste data here'!J758,"")</f>
        <v>#VALUE!</v>
      </c>
      <c r="U771" s="10" t="e">
        <f aca="false">IF($G771&lt;&gt;"",'Paste data here'!L758,"")</f>
        <v>#VALUE!</v>
      </c>
    </row>
    <row r="772" customFormat="false" ht="12.75" hidden="false" customHeight="false" outlineLevel="0" collapsed="false">
      <c r="A772" s="7" t="str">
        <f aca="false">IF('Paste data here'!D759&lt;&gt;"",'Paste data here'!D759-1*('Paste data here'!D759&gt;0.5),"")</f>
        <v/>
      </c>
      <c r="C772" s="7" t="str">
        <f aca="false">IF($A772&lt;&gt;"",('Paste data here'!AF759-C$4)*3600,"")</f>
        <v/>
      </c>
      <c r="D772" s="7" t="str">
        <f aca="false">IF($A772&lt;&gt;"",('Paste data here'!AG759-D$4)*3600,"")</f>
        <v/>
      </c>
      <c r="E772" s="7" t="str">
        <f aca="false">IF($A772&lt;&gt;"",ABS(C772),"")</f>
        <v/>
      </c>
      <c r="F772" s="7" t="str">
        <f aca="false">IF($A772&lt;&gt;"",ABS(D772),"")</f>
        <v/>
      </c>
      <c r="G772" s="7" t="e">
        <f aca="false">IF(AND($A772&lt;&gt;"",E772&lt;E$7),C772,"")</f>
        <v>#VALUE!</v>
      </c>
      <c r="H772" s="7" t="e">
        <f aca="false">IF(AND($A772&lt;&gt;"",F772&lt;F$7),D772,"")</f>
        <v>#VALUE!</v>
      </c>
      <c r="I772" s="7" t="str">
        <f aca="true">IF($A772&lt;&gt;"",AVERAGE(INDIRECT(ADDRESS(ROW()-ROUND(('Deformation Graph'!$B$4-1)/2,0),COLUMN()-2)):INDIRECT(ADDRESS(ROW()+ROUND(('Deformation Graph'!$B$4-1)/2,0),COLUMN()-2))),"")</f>
        <v/>
      </c>
      <c r="J772" s="7" t="str">
        <f aca="true">IF($A772&lt;&gt;"",AVERAGE(INDIRECT(ADDRESS(ROW()-ROUND(('Deformation Graph'!$B$4-1)/2,0),COLUMN()-2)):INDIRECT(ADDRESS(ROW()+ROUND(('Deformation Graph'!$B$4-1)/2,0),COLUMN()-2))),"")</f>
        <v/>
      </c>
      <c r="K772" s="7" t="str">
        <f aca="true">IF($A772&lt;&gt;"",STDEV(INDIRECT(ADDRESS(ROW()-ROUND(('Deformation Graph'!$B$4-1)/2,0),COLUMN()-2)):INDIRECT(ADDRESS(ROW()+ROUND(('Deformation Graph'!$B$4-1)/2,0),COLUMN()-2))),"")</f>
        <v/>
      </c>
      <c r="L772" s="7" t="str">
        <f aca="true">IF($A772&lt;&gt;"",STDEV(INDIRECT(ADDRESS(ROW()-ROUND(('Deformation Graph'!$B$4-1)/2,0),COLUMN()-2)):INDIRECT(ADDRESS(ROW()+ROUND(('Deformation Graph'!$B$4-1)/2,0),COLUMN()-2))),"")</f>
        <v/>
      </c>
      <c r="O772" s="7" t="e">
        <f aca="false">IF($G772&lt;&gt;"",'Paste data here'!AH759,"")</f>
        <v>#VALUE!</v>
      </c>
      <c r="P772" s="7" t="str">
        <f aca="false">IF($A772&lt;&gt;"",ABS(O772),"")</f>
        <v/>
      </c>
      <c r="Q772" s="7" t="e">
        <f aca="false">IF(AND($A772&lt;&gt;"",P772&lt;P$7),O772,"")</f>
        <v>#VALUE!</v>
      </c>
      <c r="R772" s="7" t="str">
        <f aca="true">IF($A772&lt;&gt;"",AVERAGE(INDIRECT(ADDRESS(ROW()-ROUND(('SQM Graph'!$B$4-1)/2,0),COLUMN()-1)):INDIRECT(ADDRESS(ROW()+ROUND(('SQM Graph'!$B$4-1)/2,0),COLUMN()-1))),"")</f>
        <v/>
      </c>
      <c r="T772" s="10" t="e">
        <f aca="false">IF($G772&lt;&gt;"",'Paste data here'!J759,"")</f>
        <v>#VALUE!</v>
      </c>
      <c r="U772" s="10" t="e">
        <f aca="false">IF($G772&lt;&gt;"",'Paste data here'!L759,"")</f>
        <v>#VALUE!</v>
      </c>
    </row>
    <row r="773" customFormat="false" ht="12.75" hidden="false" customHeight="false" outlineLevel="0" collapsed="false">
      <c r="A773" s="7" t="str">
        <f aca="false">IF('Paste data here'!D760&lt;&gt;"",'Paste data here'!D760-1*('Paste data here'!D760&gt;0.5),"")</f>
        <v/>
      </c>
      <c r="C773" s="7" t="str">
        <f aca="false">IF($A773&lt;&gt;"",('Paste data here'!AF760-C$4)*3600,"")</f>
        <v/>
      </c>
      <c r="D773" s="7" t="str">
        <f aca="false">IF($A773&lt;&gt;"",('Paste data here'!AG760-D$4)*3600,"")</f>
        <v/>
      </c>
      <c r="E773" s="7" t="str">
        <f aca="false">IF($A773&lt;&gt;"",ABS(C773),"")</f>
        <v/>
      </c>
      <c r="F773" s="7" t="str">
        <f aca="false">IF($A773&lt;&gt;"",ABS(D773),"")</f>
        <v/>
      </c>
      <c r="G773" s="7" t="e">
        <f aca="false">IF(AND($A773&lt;&gt;"",E773&lt;E$7),C773,"")</f>
        <v>#VALUE!</v>
      </c>
      <c r="H773" s="7" t="e">
        <f aca="false">IF(AND($A773&lt;&gt;"",F773&lt;F$7),D773,"")</f>
        <v>#VALUE!</v>
      </c>
      <c r="I773" s="7" t="str">
        <f aca="true">IF($A773&lt;&gt;"",AVERAGE(INDIRECT(ADDRESS(ROW()-ROUND(('Deformation Graph'!$B$4-1)/2,0),COLUMN()-2)):INDIRECT(ADDRESS(ROW()+ROUND(('Deformation Graph'!$B$4-1)/2,0),COLUMN()-2))),"")</f>
        <v/>
      </c>
      <c r="J773" s="7" t="str">
        <f aca="true">IF($A773&lt;&gt;"",AVERAGE(INDIRECT(ADDRESS(ROW()-ROUND(('Deformation Graph'!$B$4-1)/2,0),COLUMN()-2)):INDIRECT(ADDRESS(ROW()+ROUND(('Deformation Graph'!$B$4-1)/2,0),COLUMN()-2))),"")</f>
        <v/>
      </c>
      <c r="K773" s="7" t="str">
        <f aca="true">IF($A773&lt;&gt;"",STDEV(INDIRECT(ADDRESS(ROW()-ROUND(('Deformation Graph'!$B$4-1)/2,0),COLUMN()-2)):INDIRECT(ADDRESS(ROW()+ROUND(('Deformation Graph'!$B$4-1)/2,0),COLUMN()-2))),"")</f>
        <v/>
      </c>
      <c r="L773" s="7" t="str">
        <f aca="true">IF($A773&lt;&gt;"",STDEV(INDIRECT(ADDRESS(ROW()-ROUND(('Deformation Graph'!$B$4-1)/2,0),COLUMN()-2)):INDIRECT(ADDRESS(ROW()+ROUND(('Deformation Graph'!$B$4-1)/2,0),COLUMN()-2))),"")</f>
        <v/>
      </c>
      <c r="O773" s="7" t="e">
        <f aca="false">IF($G773&lt;&gt;"",'Paste data here'!AH760,"")</f>
        <v>#VALUE!</v>
      </c>
      <c r="P773" s="7" t="str">
        <f aca="false">IF($A773&lt;&gt;"",ABS(O773),"")</f>
        <v/>
      </c>
      <c r="Q773" s="7" t="e">
        <f aca="false">IF(AND($A773&lt;&gt;"",P773&lt;P$7),O773,"")</f>
        <v>#VALUE!</v>
      </c>
      <c r="R773" s="7" t="str">
        <f aca="true">IF($A773&lt;&gt;"",AVERAGE(INDIRECT(ADDRESS(ROW()-ROUND(('SQM Graph'!$B$4-1)/2,0),COLUMN()-1)):INDIRECT(ADDRESS(ROW()+ROUND(('SQM Graph'!$B$4-1)/2,0),COLUMN()-1))),"")</f>
        <v/>
      </c>
      <c r="T773" s="10" t="e">
        <f aca="false">IF($G773&lt;&gt;"",'Paste data here'!J760,"")</f>
        <v>#VALUE!</v>
      </c>
      <c r="U773" s="10" t="e">
        <f aca="false">IF($G773&lt;&gt;"",'Paste data here'!L760,"")</f>
        <v>#VALUE!</v>
      </c>
    </row>
    <row r="774" customFormat="false" ht="12.75" hidden="false" customHeight="false" outlineLevel="0" collapsed="false">
      <c r="A774" s="7" t="str">
        <f aca="false">IF('Paste data here'!D761&lt;&gt;"",'Paste data here'!D761-1*('Paste data here'!D761&gt;0.5),"")</f>
        <v/>
      </c>
      <c r="C774" s="7" t="str">
        <f aca="false">IF($A774&lt;&gt;"",('Paste data here'!AF761-C$4)*3600,"")</f>
        <v/>
      </c>
      <c r="D774" s="7" t="str">
        <f aca="false">IF($A774&lt;&gt;"",('Paste data here'!AG761-D$4)*3600,"")</f>
        <v/>
      </c>
      <c r="E774" s="7" t="str">
        <f aca="false">IF($A774&lt;&gt;"",ABS(C774),"")</f>
        <v/>
      </c>
      <c r="F774" s="7" t="str">
        <f aca="false">IF($A774&lt;&gt;"",ABS(D774),"")</f>
        <v/>
      </c>
      <c r="G774" s="7" t="e">
        <f aca="false">IF(AND($A774&lt;&gt;"",E774&lt;E$7),C774,"")</f>
        <v>#VALUE!</v>
      </c>
      <c r="H774" s="7" t="e">
        <f aca="false">IF(AND($A774&lt;&gt;"",F774&lt;F$7),D774,"")</f>
        <v>#VALUE!</v>
      </c>
      <c r="I774" s="7" t="str">
        <f aca="true">IF($A774&lt;&gt;"",AVERAGE(INDIRECT(ADDRESS(ROW()-ROUND(('Deformation Graph'!$B$4-1)/2,0),COLUMN()-2)):INDIRECT(ADDRESS(ROW()+ROUND(('Deformation Graph'!$B$4-1)/2,0),COLUMN()-2))),"")</f>
        <v/>
      </c>
      <c r="J774" s="7" t="str">
        <f aca="true">IF($A774&lt;&gt;"",AVERAGE(INDIRECT(ADDRESS(ROW()-ROUND(('Deformation Graph'!$B$4-1)/2,0),COLUMN()-2)):INDIRECT(ADDRESS(ROW()+ROUND(('Deformation Graph'!$B$4-1)/2,0),COLUMN()-2))),"")</f>
        <v/>
      </c>
      <c r="K774" s="7" t="str">
        <f aca="true">IF($A774&lt;&gt;"",STDEV(INDIRECT(ADDRESS(ROW()-ROUND(('Deformation Graph'!$B$4-1)/2,0),COLUMN()-2)):INDIRECT(ADDRESS(ROW()+ROUND(('Deformation Graph'!$B$4-1)/2,0),COLUMN()-2))),"")</f>
        <v/>
      </c>
      <c r="L774" s="7" t="str">
        <f aca="true">IF($A774&lt;&gt;"",STDEV(INDIRECT(ADDRESS(ROW()-ROUND(('Deformation Graph'!$B$4-1)/2,0),COLUMN()-2)):INDIRECT(ADDRESS(ROW()+ROUND(('Deformation Graph'!$B$4-1)/2,0),COLUMN()-2))),"")</f>
        <v/>
      </c>
      <c r="O774" s="7" t="e">
        <f aca="false">IF($G774&lt;&gt;"",'Paste data here'!AH761,"")</f>
        <v>#VALUE!</v>
      </c>
      <c r="P774" s="7" t="str">
        <f aca="false">IF($A774&lt;&gt;"",ABS(O774),"")</f>
        <v/>
      </c>
      <c r="Q774" s="7" t="e">
        <f aca="false">IF(AND($A774&lt;&gt;"",P774&lt;P$7),O774,"")</f>
        <v>#VALUE!</v>
      </c>
      <c r="R774" s="7" t="str">
        <f aca="true">IF($A774&lt;&gt;"",AVERAGE(INDIRECT(ADDRESS(ROW()-ROUND(('SQM Graph'!$B$4-1)/2,0),COLUMN()-1)):INDIRECT(ADDRESS(ROW()+ROUND(('SQM Graph'!$B$4-1)/2,0),COLUMN()-1))),"")</f>
        <v/>
      </c>
      <c r="T774" s="10" t="e">
        <f aca="false">IF($G774&lt;&gt;"",'Paste data here'!J761,"")</f>
        <v>#VALUE!</v>
      </c>
      <c r="U774" s="10" t="e">
        <f aca="false">IF($G774&lt;&gt;"",'Paste data here'!L761,"")</f>
        <v>#VALUE!</v>
      </c>
    </row>
    <row r="775" customFormat="false" ht="12.75" hidden="false" customHeight="false" outlineLevel="0" collapsed="false">
      <c r="A775" s="7" t="str">
        <f aca="false">IF('Paste data here'!D762&lt;&gt;"",'Paste data here'!D762-1*('Paste data here'!D762&gt;0.5),"")</f>
        <v/>
      </c>
      <c r="C775" s="7" t="str">
        <f aca="false">IF($A775&lt;&gt;"",('Paste data here'!AF762-C$4)*3600,"")</f>
        <v/>
      </c>
      <c r="D775" s="7" t="str">
        <f aca="false">IF($A775&lt;&gt;"",('Paste data here'!AG762-D$4)*3600,"")</f>
        <v/>
      </c>
      <c r="E775" s="7" t="str">
        <f aca="false">IF($A775&lt;&gt;"",ABS(C775),"")</f>
        <v/>
      </c>
      <c r="F775" s="7" t="str">
        <f aca="false">IF($A775&lt;&gt;"",ABS(D775),"")</f>
        <v/>
      </c>
      <c r="G775" s="7" t="e">
        <f aca="false">IF(AND($A775&lt;&gt;"",E775&lt;E$7),C775,"")</f>
        <v>#VALUE!</v>
      </c>
      <c r="H775" s="7" t="e">
        <f aca="false">IF(AND($A775&lt;&gt;"",F775&lt;F$7),D775,"")</f>
        <v>#VALUE!</v>
      </c>
      <c r="I775" s="7" t="str">
        <f aca="true">IF($A775&lt;&gt;"",AVERAGE(INDIRECT(ADDRESS(ROW()-ROUND(('Deformation Graph'!$B$4-1)/2,0),COLUMN()-2)):INDIRECT(ADDRESS(ROW()+ROUND(('Deformation Graph'!$B$4-1)/2,0),COLUMN()-2))),"")</f>
        <v/>
      </c>
      <c r="J775" s="7" t="str">
        <f aca="true">IF($A775&lt;&gt;"",AVERAGE(INDIRECT(ADDRESS(ROW()-ROUND(('Deformation Graph'!$B$4-1)/2,0),COLUMN()-2)):INDIRECT(ADDRESS(ROW()+ROUND(('Deformation Graph'!$B$4-1)/2,0),COLUMN()-2))),"")</f>
        <v/>
      </c>
      <c r="K775" s="7" t="str">
        <f aca="true">IF($A775&lt;&gt;"",STDEV(INDIRECT(ADDRESS(ROW()-ROUND(('Deformation Graph'!$B$4-1)/2,0),COLUMN()-2)):INDIRECT(ADDRESS(ROW()+ROUND(('Deformation Graph'!$B$4-1)/2,0),COLUMN()-2))),"")</f>
        <v/>
      </c>
      <c r="L775" s="7" t="str">
        <f aca="true">IF($A775&lt;&gt;"",STDEV(INDIRECT(ADDRESS(ROW()-ROUND(('Deformation Graph'!$B$4-1)/2,0),COLUMN()-2)):INDIRECT(ADDRESS(ROW()+ROUND(('Deformation Graph'!$B$4-1)/2,0),COLUMN()-2))),"")</f>
        <v/>
      </c>
      <c r="O775" s="7" t="e">
        <f aca="false">IF($G775&lt;&gt;"",'Paste data here'!AH762,"")</f>
        <v>#VALUE!</v>
      </c>
      <c r="P775" s="7" t="str">
        <f aca="false">IF($A775&lt;&gt;"",ABS(O775),"")</f>
        <v/>
      </c>
      <c r="Q775" s="7" t="e">
        <f aca="false">IF(AND($A775&lt;&gt;"",P775&lt;P$7),O775,"")</f>
        <v>#VALUE!</v>
      </c>
      <c r="R775" s="7" t="str">
        <f aca="true">IF($A775&lt;&gt;"",AVERAGE(INDIRECT(ADDRESS(ROW()-ROUND(('SQM Graph'!$B$4-1)/2,0),COLUMN()-1)):INDIRECT(ADDRESS(ROW()+ROUND(('SQM Graph'!$B$4-1)/2,0),COLUMN()-1))),"")</f>
        <v/>
      </c>
      <c r="T775" s="10" t="e">
        <f aca="false">IF($G775&lt;&gt;"",'Paste data here'!J762,"")</f>
        <v>#VALUE!</v>
      </c>
      <c r="U775" s="10" t="e">
        <f aca="false">IF($G775&lt;&gt;"",'Paste data here'!L762,"")</f>
        <v>#VALUE!</v>
      </c>
    </row>
    <row r="776" customFormat="false" ht="12.75" hidden="false" customHeight="false" outlineLevel="0" collapsed="false">
      <c r="A776" s="7" t="str">
        <f aca="false">IF('Paste data here'!D763&lt;&gt;"",'Paste data here'!D763-1*('Paste data here'!D763&gt;0.5),"")</f>
        <v/>
      </c>
      <c r="C776" s="7" t="str">
        <f aca="false">IF($A776&lt;&gt;"",('Paste data here'!AF763-C$4)*3600,"")</f>
        <v/>
      </c>
      <c r="D776" s="7" t="str">
        <f aca="false">IF($A776&lt;&gt;"",('Paste data here'!AG763-D$4)*3600,"")</f>
        <v/>
      </c>
      <c r="E776" s="7" t="str">
        <f aca="false">IF($A776&lt;&gt;"",ABS(C776),"")</f>
        <v/>
      </c>
      <c r="F776" s="7" t="str">
        <f aca="false">IF($A776&lt;&gt;"",ABS(D776),"")</f>
        <v/>
      </c>
      <c r="G776" s="7" t="e">
        <f aca="false">IF(AND($A776&lt;&gt;"",E776&lt;E$7),C776,"")</f>
        <v>#VALUE!</v>
      </c>
      <c r="H776" s="7" t="e">
        <f aca="false">IF(AND($A776&lt;&gt;"",F776&lt;F$7),D776,"")</f>
        <v>#VALUE!</v>
      </c>
      <c r="I776" s="7" t="str">
        <f aca="true">IF($A776&lt;&gt;"",AVERAGE(INDIRECT(ADDRESS(ROW()-ROUND(('Deformation Graph'!$B$4-1)/2,0),COLUMN()-2)):INDIRECT(ADDRESS(ROW()+ROUND(('Deformation Graph'!$B$4-1)/2,0),COLUMN()-2))),"")</f>
        <v/>
      </c>
      <c r="J776" s="7" t="str">
        <f aca="true">IF($A776&lt;&gt;"",AVERAGE(INDIRECT(ADDRESS(ROW()-ROUND(('Deformation Graph'!$B$4-1)/2,0),COLUMN()-2)):INDIRECT(ADDRESS(ROW()+ROUND(('Deformation Graph'!$B$4-1)/2,0),COLUMN()-2))),"")</f>
        <v/>
      </c>
      <c r="K776" s="7" t="str">
        <f aca="true">IF($A776&lt;&gt;"",STDEV(INDIRECT(ADDRESS(ROW()-ROUND(('Deformation Graph'!$B$4-1)/2,0),COLUMN()-2)):INDIRECT(ADDRESS(ROW()+ROUND(('Deformation Graph'!$B$4-1)/2,0),COLUMN()-2))),"")</f>
        <v/>
      </c>
      <c r="L776" s="7" t="str">
        <f aca="true">IF($A776&lt;&gt;"",STDEV(INDIRECT(ADDRESS(ROW()-ROUND(('Deformation Graph'!$B$4-1)/2,0),COLUMN()-2)):INDIRECT(ADDRESS(ROW()+ROUND(('Deformation Graph'!$B$4-1)/2,0),COLUMN()-2))),"")</f>
        <v/>
      </c>
      <c r="O776" s="7" t="e">
        <f aca="false">IF($G776&lt;&gt;"",'Paste data here'!AH763,"")</f>
        <v>#VALUE!</v>
      </c>
      <c r="P776" s="7" t="str">
        <f aca="false">IF($A776&lt;&gt;"",ABS(O776),"")</f>
        <v/>
      </c>
      <c r="Q776" s="7" t="e">
        <f aca="false">IF(AND($A776&lt;&gt;"",P776&lt;P$7),O776,"")</f>
        <v>#VALUE!</v>
      </c>
      <c r="R776" s="7" t="str">
        <f aca="true">IF($A776&lt;&gt;"",AVERAGE(INDIRECT(ADDRESS(ROW()-ROUND(('SQM Graph'!$B$4-1)/2,0),COLUMN()-1)):INDIRECT(ADDRESS(ROW()+ROUND(('SQM Graph'!$B$4-1)/2,0),COLUMN()-1))),"")</f>
        <v/>
      </c>
      <c r="T776" s="10" t="e">
        <f aca="false">IF($G776&lt;&gt;"",'Paste data here'!J763,"")</f>
        <v>#VALUE!</v>
      </c>
      <c r="U776" s="10" t="e">
        <f aca="false">IF($G776&lt;&gt;"",'Paste data here'!L763,"")</f>
        <v>#VALUE!</v>
      </c>
    </row>
    <row r="777" customFormat="false" ht="12.75" hidden="false" customHeight="false" outlineLevel="0" collapsed="false">
      <c r="A777" s="7" t="str">
        <f aca="false">IF('Paste data here'!D764&lt;&gt;"",'Paste data here'!D764-1*('Paste data here'!D764&gt;0.5),"")</f>
        <v/>
      </c>
      <c r="C777" s="7" t="str">
        <f aca="false">IF($A777&lt;&gt;"",('Paste data here'!AF764-C$4)*3600,"")</f>
        <v/>
      </c>
      <c r="D777" s="7" t="str">
        <f aca="false">IF($A777&lt;&gt;"",('Paste data here'!AG764-D$4)*3600,"")</f>
        <v/>
      </c>
      <c r="E777" s="7" t="str">
        <f aca="false">IF($A777&lt;&gt;"",ABS(C777),"")</f>
        <v/>
      </c>
      <c r="F777" s="7" t="str">
        <f aca="false">IF($A777&lt;&gt;"",ABS(D777),"")</f>
        <v/>
      </c>
      <c r="G777" s="7" t="e">
        <f aca="false">IF(AND($A777&lt;&gt;"",E777&lt;E$7),C777,"")</f>
        <v>#VALUE!</v>
      </c>
      <c r="H777" s="7" t="e">
        <f aca="false">IF(AND($A777&lt;&gt;"",F777&lt;F$7),D777,"")</f>
        <v>#VALUE!</v>
      </c>
      <c r="I777" s="7" t="str">
        <f aca="true">IF($A777&lt;&gt;"",AVERAGE(INDIRECT(ADDRESS(ROW()-ROUND(('Deformation Graph'!$B$4-1)/2,0),COLUMN()-2)):INDIRECT(ADDRESS(ROW()+ROUND(('Deformation Graph'!$B$4-1)/2,0),COLUMN()-2))),"")</f>
        <v/>
      </c>
      <c r="J777" s="7" t="str">
        <f aca="true">IF($A777&lt;&gt;"",AVERAGE(INDIRECT(ADDRESS(ROW()-ROUND(('Deformation Graph'!$B$4-1)/2,0),COLUMN()-2)):INDIRECT(ADDRESS(ROW()+ROUND(('Deformation Graph'!$B$4-1)/2,0),COLUMN()-2))),"")</f>
        <v/>
      </c>
      <c r="K777" s="7" t="str">
        <f aca="true">IF($A777&lt;&gt;"",STDEV(INDIRECT(ADDRESS(ROW()-ROUND(('Deformation Graph'!$B$4-1)/2,0),COLUMN()-2)):INDIRECT(ADDRESS(ROW()+ROUND(('Deformation Graph'!$B$4-1)/2,0),COLUMN()-2))),"")</f>
        <v/>
      </c>
      <c r="L777" s="7" t="str">
        <f aca="true">IF($A777&lt;&gt;"",STDEV(INDIRECT(ADDRESS(ROW()-ROUND(('Deformation Graph'!$B$4-1)/2,0),COLUMN()-2)):INDIRECT(ADDRESS(ROW()+ROUND(('Deformation Graph'!$B$4-1)/2,0),COLUMN()-2))),"")</f>
        <v/>
      </c>
      <c r="O777" s="7" t="e">
        <f aca="false">IF($G777&lt;&gt;"",'Paste data here'!AH764,"")</f>
        <v>#VALUE!</v>
      </c>
      <c r="P777" s="7" t="str">
        <f aca="false">IF($A777&lt;&gt;"",ABS(O777),"")</f>
        <v/>
      </c>
      <c r="Q777" s="7" t="e">
        <f aca="false">IF(AND($A777&lt;&gt;"",P777&lt;P$7),O777,"")</f>
        <v>#VALUE!</v>
      </c>
      <c r="R777" s="7" t="str">
        <f aca="true">IF($A777&lt;&gt;"",AVERAGE(INDIRECT(ADDRESS(ROW()-ROUND(('SQM Graph'!$B$4-1)/2,0),COLUMN()-1)):INDIRECT(ADDRESS(ROW()+ROUND(('SQM Graph'!$B$4-1)/2,0),COLUMN()-1))),"")</f>
        <v/>
      </c>
      <c r="T777" s="10" t="e">
        <f aca="false">IF($G777&lt;&gt;"",'Paste data here'!J764,"")</f>
        <v>#VALUE!</v>
      </c>
      <c r="U777" s="10" t="e">
        <f aca="false">IF($G777&lt;&gt;"",'Paste data here'!L764,"")</f>
        <v>#VALUE!</v>
      </c>
    </row>
    <row r="778" customFormat="false" ht="12.75" hidden="false" customHeight="false" outlineLevel="0" collapsed="false">
      <c r="A778" s="7" t="str">
        <f aca="false">IF('Paste data here'!D765&lt;&gt;"",'Paste data here'!D765-1*('Paste data here'!D765&gt;0.5),"")</f>
        <v/>
      </c>
      <c r="C778" s="7" t="str">
        <f aca="false">IF($A778&lt;&gt;"",('Paste data here'!AF765-C$4)*3600,"")</f>
        <v/>
      </c>
      <c r="D778" s="7" t="str">
        <f aca="false">IF($A778&lt;&gt;"",('Paste data here'!AG765-D$4)*3600,"")</f>
        <v/>
      </c>
      <c r="E778" s="7" t="str">
        <f aca="false">IF($A778&lt;&gt;"",ABS(C778),"")</f>
        <v/>
      </c>
      <c r="F778" s="7" t="str">
        <f aca="false">IF($A778&lt;&gt;"",ABS(D778),"")</f>
        <v/>
      </c>
      <c r="G778" s="7" t="e">
        <f aca="false">IF(AND($A778&lt;&gt;"",E778&lt;E$7),C778,"")</f>
        <v>#VALUE!</v>
      </c>
      <c r="H778" s="7" t="e">
        <f aca="false">IF(AND($A778&lt;&gt;"",F778&lt;F$7),D778,"")</f>
        <v>#VALUE!</v>
      </c>
      <c r="I778" s="7" t="str">
        <f aca="true">IF($A778&lt;&gt;"",AVERAGE(INDIRECT(ADDRESS(ROW()-ROUND(('Deformation Graph'!$B$4-1)/2,0),COLUMN()-2)):INDIRECT(ADDRESS(ROW()+ROUND(('Deformation Graph'!$B$4-1)/2,0),COLUMN()-2))),"")</f>
        <v/>
      </c>
      <c r="J778" s="7" t="str">
        <f aca="true">IF($A778&lt;&gt;"",AVERAGE(INDIRECT(ADDRESS(ROW()-ROUND(('Deformation Graph'!$B$4-1)/2,0),COLUMN()-2)):INDIRECT(ADDRESS(ROW()+ROUND(('Deformation Graph'!$B$4-1)/2,0),COLUMN()-2))),"")</f>
        <v/>
      </c>
      <c r="K778" s="7" t="str">
        <f aca="true">IF($A778&lt;&gt;"",STDEV(INDIRECT(ADDRESS(ROW()-ROUND(('Deformation Graph'!$B$4-1)/2,0),COLUMN()-2)):INDIRECT(ADDRESS(ROW()+ROUND(('Deformation Graph'!$B$4-1)/2,0),COLUMN()-2))),"")</f>
        <v/>
      </c>
      <c r="L778" s="7" t="str">
        <f aca="true">IF($A778&lt;&gt;"",STDEV(INDIRECT(ADDRESS(ROW()-ROUND(('Deformation Graph'!$B$4-1)/2,0),COLUMN()-2)):INDIRECT(ADDRESS(ROW()+ROUND(('Deformation Graph'!$B$4-1)/2,0),COLUMN()-2))),"")</f>
        <v/>
      </c>
      <c r="O778" s="7" t="e">
        <f aca="false">IF($G778&lt;&gt;"",'Paste data here'!AH765,"")</f>
        <v>#VALUE!</v>
      </c>
      <c r="P778" s="7" t="str">
        <f aca="false">IF($A778&lt;&gt;"",ABS(O778),"")</f>
        <v/>
      </c>
      <c r="Q778" s="7" t="e">
        <f aca="false">IF(AND($A778&lt;&gt;"",P778&lt;P$7),O778,"")</f>
        <v>#VALUE!</v>
      </c>
      <c r="R778" s="7" t="str">
        <f aca="true">IF($A778&lt;&gt;"",AVERAGE(INDIRECT(ADDRESS(ROW()-ROUND(('SQM Graph'!$B$4-1)/2,0),COLUMN()-1)):INDIRECT(ADDRESS(ROW()+ROUND(('SQM Graph'!$B$4-1)/2,0),COLUMN()-1))),"")</f>
        <v/>
      </c>
      <c r="T778" s="10" t="e">
        <f aca="false">IF($G778&lt;&gt;"",'Paste data here'!J765,"")</f>
        <v>#VALUE!</v>
      </c>
      <c r="U778" s="10" t="e">
        <f aca="false">IF($G778&lt;&gt;"",'Paste data here'!L765,"")</f>
        <v>#VALUE!</v>
      </c>
    </row>
    <row r="779" customFormat="false" ht="12.75" hidden="false" customHeight="false" outlineLevel="0" collapsed="false">
      <c r="A779" s="7" t="str">
        <f aca="false">IF('Paste data here'!D766&lt;&gt;"",'Paste data here'!D766-1*('Paste data here'!D766&gt;0.5),"")</f>
        <v/>
      </c>
      <c r="C779" s="7" t="str">
        <f aca="false">IF($A779&lt;&gt;"",('Paste data here'!AF766-C$4)*3600,"")</f>
        <v/>
      </c>
      <c r="D779" s="7" t="str">
        <f aca="false">IF($A779&lt;&gt;"",('Paste data here'!AG766-D$4)*3600,"")</f>
        <v/>
      </c>
      <c r="E779" s="7" t="str">
        <f aca="false">IF($A779&lt;&gt;"",ABS(C779),"")</f>
        <v/>
      </c>
      <c r="F779" s="7" t="str">
        <f aca="false">IF($A779&lt;&gt;"",ABS(D779),"")</f>
        <v/>
      </c>
      <c r="G779" s="7" t="e">
        <f aca="false">IF(AND($A779&lt;&gt;"",E779&lt;E$7),C779,"")</f>
        <v>#VALUE!</v>
      </c>
      <c r="H779" s="7" t="e">
        <f aca="false">IF(AND($A779&lt;&gt;"",F779&lt;F$7),D779,"")</f>
        <v>#VALUE!</v>
      </c>
      <c r="I779" s="7" t="str">
        <f aca="true">IF($A779&lt;&gt;"",AVERAGE(INDIRECT(ADDRESS(ROW()-ROUND(('Deformation Graph'!$B$4-1)/2,0),COLUMN()-2)):INDIRECT(ADDRESS(ROW()+ROUND(('Deformation Graph'!$B$4-1)/2,0),COLUMN()-2))),"")</f>
        <v/>
      </c>
      <c r="J779" s="7" t="str">
        <f aca="true">IF($A779&lt;&gt;"",AVERAGE(INDIRECT(ADDRESS(ROW()-ROUND(('Deformation Graph'!$B$4-1)/2,0),COLUMN()-2)):INDIRECT(ADDRESS(ROW()+ROUND(('Deformation Graph'!$B$4-1)/2,0),COLUMN()-2))),"")</f>
        <v/>
      </c>
      <c r="K779" s="7" t="str">
        <f aca="true">IF($A779&lt;&gt;"",STDEV(INDIRECT(ADDRESS(ROW()-ROUND(('Deformation Graph'!$B$4-1)/2,0),COLUMN()-2)):INDIRECT(ADDRESS(ROW()+ROUND(('Deformation Graph'!$B$4-1)/2,0),COLUMN()-2))),"")</f>
        <v/>
      </c>
      <c r="L779" s="7" t="str">
        <f aca="true">IF($A779&lt;&gt;"",STDEV(INDIRECT(ADDRESS(ROW()-ROUND(('Deformation Graph'!$B$4-1)/2,0),COLUMN()-2)):INDIRECT(ADDRESS(ROW()+ROUND(('Deformation Graph'!$B$4-1)/2,0),COLUMN()-2))),"")</f>
        <v/>
      </c>
      <c r="O779" s="7" t="e">
        <f aca="false">IF($G779&lt;&gt;"",'Paste data here'!AH766,"")</f>
        <v>#VALUE!</v>
      </c>
      <c r="P779" s="7" t="str">
        <f aca="false">IF($A779&lt;&gt;"",ABS(O779),"")</f>
        <v/>
      </c>
      <c r="Q779" s="7" t="e">
        <f aca="false">IF(AND($A779&lt;&gt;"",P779&lt;P$7),O779,"")</f>
        <v>#VALUE!</v>
      </c>
      <c r="R779" s="7" t="str">
        <f aca="true">IF($A779&lt;&gt;"",AVERAGE(INDIRECT(ADDRESS(ROW()-ROUND(('SQM Graph'!$B$4-1)/2,0),COLUMN()-1)):INDIRECT(ADDRESS(ROW()+ROUND(('SQM Graph'!$B$4-1)/2,0),COLUMN()-1))),"")</f>
        <v/>
      </c>
      <c r="T779" s="10" t="e">
        <f aca="false">IF($G779&lt;&gt;"",'Paste data here'!J766,"")</f>
        <v>#VALUE!</v>
      </c>
      <c r="U779" s="10" t="e">
        <f aca="false">IF($G779&lt;&gt;"",'Paste data here'!L766,"")</f>
        <v>#VALUE!</v>
      </c>
    </row>
    <row r="780" customFormat="false" ht="12.75" hidden="false" customHeight="false" outlineLevel="0" collapsed="false">
      <c r="A780" s="7" t="str">
        <f aca="false">IF('Paste data here'!D767&lt;&gt;"",'Paste data here'!D767-1*('Paste data here'!D767&gt;0.5),"")</f>
        <v/>
      </c>
      <c r="C780" s="7" t="str">
        <f aca="false">IF($A780&lt;&gt;"",('Paste data here'!AF767-C$4)*3600,"")</f>
        <v/>
      </c>
      <c r="D780" s="7" t="str">
        <f aca="false">IF($A780&lt;&gt;"",('Paste data here'!AG767-D$4)*3600,"")</f>
        <v/>
      </c>
      <c r="E780" s="7" t="str">
        <f aca="false">IF($A780&lt;&gt;"",ABS(C780),"")</f>
        <v/>
      </c>
      <c r="F780" s="7" t="str">
        <f aca="false">IF($A780&lt;&gt;"",ABS(D780),"")</f>
        <v/>
      </c>
      <c r="G780" s="7" t="e">
        <f aca="false">IF(AND($A780&lt;&gt;"",E780&lt;E$7),C780,"")</f>
        <v>#VALUE!</v>
      </c>
      <c r="H780" s="7" t="e">
        <f aca="false">IF(AND($A780&lt;&gt;"",F780&lt;F$7),D780,"")</f>
        <v>#VALUE!</v>
      </c>
      <c r="I780" s="7" t="str">
        <f aca="true">IF($A780&lt;&gt;"",AVERAGE(INDIRECT(ADDRESS(ROW()-ROUND(('Deformation Graph'!$B$4-1)/2,0),COLUMN()-2)):INDIRECT(ADDRESS(ROW()+ROUND(('Deformation Graph'!$B$4-1)/2,0),COLUMN()-2))),"")</f>
        <v/>
      </c>
      <c r="J780" s="7" t="str">
        <f aca="true">IF($A780&lt;&gt;"",AVERAGE(INDIRECT(ADDRESS(ROW()-ROUND(('Deformation Graph'!$B$4-1)/2,0),COLUMN()-2)):INDIRECT(ADDRESS(ROW()+ROUND(('Deformation Graph'!$B$4-1)/2,0),COLUMN()-2))),"")</f>
        <v/>
      </c>
      <c r="K780" s="7" t="str">
        <f aca="true">IF($A780&lt;&gt;"",STDEV(INDIRECT(ADDRESS(ROW()-ROUND(('Deformation Graph'!$B$4-1)/2,0),COLUMN()-2)):INDIRECT(ADDRESS(ROW()+ROUND(('Deformation Graph'!$B$4-1)/2,0),COLUMN()-2))),"")</f>
        <v/>
      </c>
      <c r="L780" s="7" t="str">
        <f aca="true">IF($A780&lt;&gt;"",STDEV(INDIRECT(ADDRESS(ROW()-ROUND(('Deformation Graph'!$B$4-1)/2,0),COLUMN()-2)):INDIRECT(ADDRESS(ROW()+ROUND(('Deformation Graph'!$B$4-1)/2,0),COLUMN()-2))),"")</f>
        <v/>
      </c>
      <c r="O780" s="7" t="e">
        <f aca="false">IF($G780&lt;&gt;"",'Paste data here'!AH767,"")</f>
        <v>#VALUE!</v>
      </c>
      <c r="P780" s="7" t="str">
        <f aca="false">IF($A780&lt;&gt;"",ABS(O780),"")</f>
        <v/>
      </c>
      <c r="Q780" s="7" t="e">
        <f aca="false">IF(AND($A780&lt;&gt;"",P780&lt;P$7),O780,"")</f>
        <v>#VALUE!</v>
      </c>
      <c r="R780" s="7" t="str">
        <f aca="true">IF($A780&lt;&gt;"",AVERAGE(INDIRECT(ADDRESS(ROW()-ROUND(('SQM Graph'!$B$4-1)/2,0),COLUMN()-1)):INDIRECT(ADDRESS(ROW()+ROUND(('SQM Graph'!$B$4-1)/2,0),COLUMN()-1))),"")</f>
        <v/>
      </c>
      <c r="T780" s="10" t="e">
        <f aca="false">IF($G780&lt;&gt;"",'Paste data here'!J767,"")</f>
        <v>#VALUE!</v>
      </c>
      <c r="U780" s="10" t="e">
        <f aca="false">IF($G780&lt;&gt;"",'Paste data here'!L767,"")</f>
        <v>#VALUE!</v>
      </c>
    </row>
    <row r="781" customFormat="false" ht="12.75" hidden="false" customHeight="false" outlineLevel="0" collapsed="false">
      <c r="A781" s="7" t="str">
        <f aca="false">IF('Paste data here'!D768&lt;&gt;"",'Paste data here'!D768-1*('Paste data here'!D768&gt;0.5),"")</f>
        <v/>
      </c>
      <c r="C781" s="7" t="str">
        <f aca="false">IF($A781&lt;&gt;"",('Paste data here'!AF768-C$4)*3600,"")</f>
        <v/>
      </c>
      <c r="D781" s="7" t="str">
        <f aca="false">IF($A781&lt;&gt;"",('Paste data here'!AG768-D$4)*3600,"")</f>
        <v/>
      </c>
      <c r="E781" s="7" t="str">
        <f aca="false">IF($A781&lt;&gt;"",ABS(C781),"")</f>
        <v/>
      </c>
      <c r="F781" s="7" t="str">
        <f aca="false">IF($A781&lt;&gt;"",ABS(D781),"")</f>
        <v/>
      </c>
      <c r="G781" s="7" t="e">
        <f aca="false">IF(AND($A781&lt;&gt;"",E781&lt;E$7),C781,"")</f>
        <v>#VALUE!</v>
      </c>
      <c r="H781" s="7" t="e">
        <f aca="false">IF(AND($A781&lt;&gt;"",F781&lt;F$7),D781,"")</f>
        <v>#VALUE!</v>
      </c>
      <c r="I781" s="7" t="str">
        <f aca="true">IF($A781&lt;&gt;"",AVERAGE(INDIRECT(ADDRESS(ROW()-ROUND(('Deformation Graph'!$B$4-1)/2,0),COLUMN()-2)):INDIRECT(ADDRESS(ROW()+ROUND(('Deformation Graph'!$B$4-1)/2,0),COLUMN()-2))),"")</f>
        <v/>
      </c>
      <c r="J781" s="7" t="str">
        <f aca="true">IF($A781&lt;&gt;"",AVERAGE(INDIRECT(ADDRESS(ROW()-ROUND(('Deformation Graph'!$B$4-1)/2,0),COLUMN()-2)):INDIRECT(ADDRESS(ROW()+ROUND(('Deformation Graph'!$B$4-1)/2,0),COLUMN()-2))),"")</f>
        <v/>
      </c>
      <c r="K781" s="7" t="str">
        <f aca="true">IF($A781&lt;&gt;"",STDEV(INDIRECT(ADDRESS(ROW()-ROUND(('Deformation Graph'!$B$4-1)/2,0),COLUMN()-2)):INDIRECT(ADDRESS(ROW()+ROUND(('Deformation Graph'!$B$4-1)/2,0),COLUMN()-2))),"")</f>
        <v/>
      </c>
      <c r="L781" s="7" t="str">
        <f aca="true">IF($A781&lt;&gt;"",STDEV(INDIRECT(ADDRESS(ROW()-ROUND(('Deformation Graph'!$B$4-1)/2,0),COLUMN()-2)):INDIRECT(ADDRESS(ROW()+ROUND(('Deformation Graph'!$B$4-1)/2,0),COLUMN()-2))),"")</f>
        <v/>
      </c>
      <c r="O781" s="7" t="e">
        <f aca="false">IF($G781&lt;&gt;"",'Paste data here'!AH768,"")</f>
        <v>#VALUE!</v>
      </c>
      <c r="P781" s="7" t="str">
        <f aca="false">IF($A781&lt;&gt;"",ABS(O781),"")</f>
        <v/>
      </c>
      <c r="Q781" s="7" t="e">
        <f aca="false">IF(AND($A781&lt;&gt;"",P781&lt;P$7),O781,"")</f>
        <v>#VALUE!</v>
      </c>
      <c r="R781" s="7" t="str">
        <f aca="true">IF($A781&lt;&gt;"",AVERAGE(INDIRECT(ADDRESS(ROW()-ROUND(('SQM Graph'!$B$4-1)/2,0),COLUMN()-1)):INDIRECT(ADDRESS(ROW()+ROUND(('SQM Graph'!$B$4-1)/2,0),COLUMN()-1))),"")</f>
        <v/>
      </c>
      <c r="T781" s="10" t="e">
        <f aca="false">IF($G781&lt;&gt;"",'Paste data here'!J768,"")</f>
        <v>#VALUE!</v>
      </c>
      <c r="U781" s="10" t="e">
        <f aca="false">IF($G781&lt;&gt;"",'Paste data here'!L768,"")</f>
        <v>#VALUE!</v>
      </c>
    </row>
    <row r="782" customFormat="false" ht="12.75" hidden="false" customHeight="false" outlineLevel="0" collapsed="false">
      <c r="A782" s="7" t="str">
        <f aca="false">IF('Paste data here'!D769&lt;&gt;"",'Paste data here'!D769-1*('Paste data here'!D769&gt;0.5),"")</f>
        <v/>
      </c>
      <c r="C782" s="7" t="str">
        <f aca="false">IF($A782&lt;&gt;"",('Paste data here'!AF769-C$4)*3600,"")</f>
        <v/>
      </c>
      <c r="D782" s="7" t="str">
        <f aca="false">IF($A782&lt;&gt;"",('Paste data here'!AG769-D$4)*3600,"")</f>
        <v/>
      </c>
      <c r="E782" s="7" t="str">
        <f aca="false">IF($A782&lt;&gt;"",ABS(C782),"")</f>
        <v/>
      </c>
      <c r="F782" s="7" t="str">
        <f aca="false">IF($A782&lt;&gt;"",ABS(D782),"")</f>
        <v/>
      </c>
      <c r="G782" s="7" t="e">
        <f aca="false">IF(AND($A782&lt;&gt;"",E782&lt;E$7),C782,"")</f>
        <v>#VALUE!</v>
      </c>
      <c r="H782" s="7" t="e">
        <f aca="false">IF(AND($A782&lt;&gt;"",F782&lt;F$7),D782,"")</f>
        <v>#VALUE!</v>
      </c>
      <c r="I782" s="7" t="str">
        <f aca="true">IF($A782&lt;&gt;"",AVERAGE(INDIRECT(ADDRESS(ROW()-ROUND(('Deformation Graph'!$B$4-1)/2,0),COLUMN()-2)):INDIRECT(ADDRESS(ROW()+ROUND(('Deformation Graph'!$B$4-1)/2,0),COLUMN()-2))),"")</f>
        <v/>
      </c>
      <c r="J782" s="7" t="str">
        <f aca="true">IF($A782&lt;&gt;"",AVERAGE(INDIRECT(ADDRESS(ROW()-ROUND(('Deformation Graph'!$B$4-1)/2,0),COLUMN()-2)):INDIRECT(ADDRESS(ROW()+ROUND(('Deformation Graph'!$B$4-1)/2,0),COLUMN()-2))),"")</f>
        <v/>
      </c>
      <c r="K782" s="7" t="str">
        <f aca="true">IF($A782&lt;&gt;"",STDEV(INDIRECT(ADDRESS(ROW()-ROUND(('Deformation Graph'!$B$4-1)/2,0),COLUMN()-2)):INDIRECT(ADDRESS(ROW()+ROUND(('Deformation Graph'!$B$4-1)/2,0),COLUMN()-2))),"")</f>
        <v/>
      </c>
      <c r="L782" s="7" t="str">
        <f aca="true">IF($A782&lt;&gt;"",STDEV(INDIRECT(ADDRESS(ROW()-ROUND(('Deformation Graph'!$B$4-1)/2,0),COLUMN()-2)):INDIRECT(ADDRESS(ROW()+ROUND(('Deformation Graph'!$B$4-1)/2,0),COLUMN()-2))),"")</f>
        <v/>
      </c>
      <c r="O782" s="7" t="e">
        <f aca="false">IF($G782&lt;&gt;"",'Paste data here'!AH769,"")</f>
        <v>#VALUE!</v>
      </c>
      <c r="P782" s="7" t="str">
        <f aca="false">IF($A782&lt;&gt;"",ABS(O782),"")</f>
        <v/>
      </c>
      <c r="Q782" s="7" t="e">
        <f aca="false">IF(AND($A782&lt;&gt;"",P782&lt;P$7),O782,"")</f>
        <v>#VALUE!</v>
      </c>
      <c r="R782" s="7" t="str">
        <f aca="true">IF($A782&lt;&gt;"",AVERAGE(INDIRECT(ADDRESS(ROW()-ROUND(('SQM Graph'!$B$4-1)/2,0),COLUMN()-1)):INDIRECT(ADDRESS(ROW()+ROUND(('SQM Graph'!$B$4-1)/2,0),COLUMN()-1))),"")</f>
        <v/>
      </c>
      <c r="T782" s="10" t="e">
        <f aca="false">IF($G782&lt;&gt;"",'Paste data here'!J769,"")</f>
        <v>#VALUE!</v>
      </c>
      <c r="U782" s="10" t="e">
        <f aca="false">IF($G782&lt;&gt;"",'Paste data here'!L769,"")</f>
        <v>#VALUE!</v>
      </c>
    </row>
    <row r="783" customFormat="false" ht="12.75" hidden="false" customHeight="false" outlineLevel="0" collapsed="false">
      <c r="A783" s="7" t="str">
        <f aca="false">IF('Paste data here'!D770&lt;&gt;"",'Paste data here'!D770-1*('Paste data here'!D770&gt;0.5),"")</f>
        <v/>
      </c>
      <c r="C783" s="7" t="str">
        <f aca="false">IF($A783&lt;&gt;"",('Paste data here'!AF770-C$4)*3600,"")</f>
        <v/>
      </c>
      <c r="D783" s="7" t="str">
        <f aca="false">IF($A783&lt;&gt;"",('Paste data here'!AG770-D$4)*3600,"")</f>
        <v/>
      </c>
      <c r="E783" s="7" t="str">
        <f aca="false">IF($A783&lt;&gt;"",ABS(C783),"")</f>
        <v/>
      </c>
      <c r="F783" s="7" t="str">
        <f aca="false">IF($A783&lt;&gt;"",ABS(D783),"")</f>
        <v/>
      </c>
      <c r="G783" s="7" t="e">
        <f aca="false">IF(AND($A783&lt;&gt;"",E783&lt;E$7),C783,"")</f>
        <v>#VALUE!</v>
      </c>
      <c r="H783" s="7" t="e">
        <f aca="false">IF(AND($A783&lt;&gt;"",F783&lt;F$7),D783,"")</f>
        <v>#VALUE!</v>
      </c>
      <c r="I783" s="7" t="str">
        <f aca="true">IF($A783&lt;&gt;"",AVERAGE(INDIRECT(ADDRESS(ROW()-ROUND(('Deformation Graph'!$B$4-1)/2,0),COLUMN()-2)):INDIRECT(ADDRESS(ROW()+ROUND(('Deformation Graph'!$B$4-1)/2,0),COLUMN()-2))),"")</f>
        <v/>
      </c>
      <c r="J783" s="7" t="str">
        <f aca="true">IF($A783&lt;&gt;"",AVERAGE(INDIRECT(ADDRESS(ROW()-ROUND(('Deformation Graph'!$B$4-1)/2,0),COLUMN()-2)):INDIRECT(ADDRESS(ROW()+ROUND(('Deformation Graph'!$B$4-1)/2,0),COLUMN()-2))),"")</f>
        <v/>
      </c>
      <c r="K783" s="7" t="str">
        <f aca="true">IF($A783&lt;&gt;"",STDEV(INDIRECT(ADDRESS(ROW()-ROUND(('Deformation Graph'!$B$4-1)/2,0),COLUMN()-2)):INDIRECT(ADDRESS(ROW()+ROUND(('Deformation Graph'!$B$4-1)/2,0),COLUMN()-2))),"")</f>
        <v/>
      </c>
      <c r="L783" s="7" t="str">
        <f aca="true">IF($A783&lt;&gt;"",STDEV(INDIRECT(ADDRESS(ROW()-ROUND(('Deformation Graph'!$B$4-1)/2,0),COLUMN()-2)):INDIRECT(ADDRESS(ROW()+ROUND(('Deformation Graph'!$B$4-1)/2,0),COLUMN()-2))),"")</f>
        <v/>
      </c>
      <c r="O783" s="7" t="e">
        <f aca="false">IF($G783&lt;&gt;"",'Paste data here'!AH770,"")</f>
        <v>#VALUE!</v>
      </c>
      <c r="P783" s="7" t="str">
        <f aca="false">IF($A783&lt;&gt;"",ABS(O783),"")</f>
        <v/>
      </c>
      <c r="Q783" s="7" t="e">
        <f aca="false">IF(AND($A783&lt;&gt;"",P783&lt;P$7),O783,"")</f>
        <v>#VALUE!</v>
      </c>
      <c r="R783" s="7" t="str">
        <f aca="true">IF($A783&lt;&gt;"",AVERAGE(INDIRECT(ADDRESS(ROW()-ROUND(('SQM Graph'!$B$4-1)/2,0),COLUMN()-1)):INDIRECT(ADDRESS(ROW()+ROUND(('SQM Graph'!$B$4-1)/2,0),COLUMN()-1))),"")</f>
        <v/>
      </c>
      <c r="T783" s="10" t="e">
        <f aca="false">IF($G783&lt;&gt;"",'Paste data here'!J770,"")</f>
        <v>#VALUE!</v>
      </c>
      <c r="U783" s="10" t="e">
        <f aca="false">IF($G783&lt;&gt;"",'Paste data here'!L770,"")</f>
        <v>#VALUE!</v>
      </c>
    </row>
    <row r="784" customFormat="false" ht="12.75" hidden="false" customHeight="false" outlineLevel="0" collapsed="false">
      <c r="A784" s="7" t="str">
        <f aca="false">IF('Paste data here'!D771&lt;&gt;"",'Paste data here'!D771-1*('Paste data here'!D771&gt;0.5),"")</f>
        <v/>
      </c>
      <c r="C784" s="7" t="str">
        <f aca="false">IF($A784&lt;&gt;"",('Paste data here'!AF771-C$4)*3600,"")</f>
        <v/>
      </c>
      <c r="D784" s="7" t="str">
        <f aca="false">IF($A784&lt;&gt;"",('Paste data here'!AG771-D$4)*3600,"")</f>
        <v/>
      </c>
      <c r="E784" s="7" t="str">
        <f aca="false">IF($A784&lt;&gt;"",ABS(C784),"")</f>
        <v/>
      </c>
      <c r="F784" s="7" t="str">
        <f aca="false">IF($A784&lt;&gt;"",ABS(D784),"")</f>
        <v/>
      </c>
      <c r="G784" s="7" t="e">
        <f aca="false">IF(AND($A784&lt;&gt;"",E784&lt;E$7),C784,"")</f>
        <v>#VALUE!</v>
      </c>
      <c r="H784" s="7" t="e">
        <f aca="false">IF(AND($A784&lt;&gt;"",F784&lt;F$7),D784,"")</f>
        <v>#VALUE!</v>
      </c>
      <c r="I784" s="7" t="str">
        <f aca="true">IF($A784&lt;&gt;"",AVERAGE(INDIRECT(ADDRESS(ROW()-ROUND(('Deformation Graph'!$B$4-1)/2,0),COLUMN()-2)):INDIRECT(ADDRESS(ROW()+ROUND(('Deformation Graph'!$B$4-1)/2,0),COLUMN()-2))),"")</f>
        <v/>
      </c>
      <c r="J784" s="7" t="str">
        <f aca="true">IF($A784&lt;&gt;"",AVERAGE(INDIRECT(ADDRESS(ROW()-ROUND(('Deformation Graph'!$B$4-1)/2,0),COLUMN()-2)):INDIRECT(ADDRESS(ROW()+ROUND(('Deformation Graph'!$B$4-1)/2,0),COLUMN()-2))),"")</f>
        <v/>
      </c>
      <c r="K784" s="7" t="str">
        <f aca="true">IF($A784&lt;&gt;"",STDEV(INDIRECT(ADDRESS(ROW()-ROUND(('Deformation Graph'!$B$4-1)/2,0),COLUMN()-2)):INDIRECT(ADDRESS(ROW()+ROUND(('Deformation Graph'!$B$4-1)/2,0),COLUMN()-2))),"")</f>
        <v/>
      </c>
      <c r="L784" s="7" t="str">
        <f aca="true">IF($A784&lt;&gt;"",STDEV(INDIRECT(ADDRESS(ROW()-ROUND(('Deformation Graph'!$B$4-1)/2,0),COLUMN()-2)):INDIRECT(ADDRESS(ROW()+ROUND(('Deformation Graph'!$B$4-1)/2,0),COLUMN()-2))),"")</f>
        <v/>
      </c>
      <c r="O784" s="7" t="e">
        <f aca="false">IF($G784&lt;&gt;"",'Paste data here'!AH771,"")</f>
        <v>#VALUE!</v>
      </c>
      <c r="P784" s="7" t="str">
        <f aca="false">IF($A784&lt;&gt;"",ABS(O784),"")</f>
        <v/>
      </c>
      <c r="Q784" s="7" t="e">
        <f aca="false">IF(AND($A784&lt;&gt;"",P784&lt;P$7),O784,"")</f>
        <v>#VALUE!</v>
      </c>
      <c r="R784" s="7" t="str">
        <f aca="true">IF($A784&lt;&gt;"",AVERAGE(INDIRECT(ADDRESS(ROW()-ROUND(('SQM Graph'!$B$4-1)/2,0),COLUMN()-1)):INDIRECT(ADDRESS(ROW()+ROUND(('SQM Graph'!$B$4-1)/2,0),COLUMN()-1))),"")</f>
        <v/>
      </c>
      <c r="T784" s="10" t="e">
        <f aca="false">IF($G784&lt;&gt;"",'Paste data here'!J771,"")</f>
        <v>#VALUE!</v>
      </c>
      <c r="U784" s="10" t="e">
        <f aca="false">IF($G784&lt;&gt;"",'Paste data here'!L771,"")</f>
        <v>#VALUE!</v>
      </c>
    </row>
    <row r="785" customFormat="false" ht="12.75" hidden="false" customHeight="false" outlineLevel="0" collapsed="false">
      <c r="A785" s="7" t="str">
        <f aca="false">IF('Paste data here'!D772&lt;&gt;"",'Paste data here'!D772-1*('Paste data here'!D772&gt;0.5),"")</f>
        <v/>
      </c>
      <c r="C785" s="7" t="str">
        <f aca="false">IF($A785&lt;&gt;"",('Paste data here'!AF772-C$4)*3600,"")</f>
        <v/>
      </c>
      <c r="D785" s="7" t="str">
        <f aca="false">IF($A785&lt;&gt;"",('Paste data here'!AG772-D$4)*3600,"")</f>
        <v/>
      </c>
      <c r="E785" s="7" t="str">
        <f aca="false">IF($A785&lt;&gt;"",ABS(C785),"")</f>
        <v/>
      </c>
      <c r="F785" s="7" t="str">
        <f aca="false">IF($A785&lt;&gt;"",ABS(D785),"")</f>
        <v/>
      </c>
      <c r="G785" s="7" t="e">
        <f aca="false">IF(AND($A785&lt;&gt;"",E785&lt;E$7),C785,"")</f>
        <v>#VALUE!</v>
      </c>
      <c r="H785" s="7" t="e">
        <f aca="false">IF(AND($A785&lt;&gt;"",F785&lt;F$7),D785,"")</f>
        <v>#VALUE!</v>
      </c>
      <c r="I785" s="7" t="str">
        <f aca="true">IF($A785&lt;&gt;"",AVERAGE(INDIRECT(ADDRESS(ROW()-ROUND(('Deformation Graph'!$B$4-1)/2,0),COLUMN()-2)):INDIRECT(ADDRESS(ROW()+ROUND(('Deformation Graph'!$B$4-1)/2,0),COLUMN()-2))),"")</f>
        <v/>
      </c>
      <c r="J785" s="7" t="str">
        <f aca="true">IF($A785&lt;&gt;"",AVERAGE(INDIRECT(ADDRESS(ROW()-ROUND(('Deformation Graph'!$B$4-1)/2,0),COLUMN()-2)):INDIRECT(ADDRESS(ROW()+ROUND(('Deformation Graph'!$B$4-1)/2,0),COLUMN()-2))),"")</f>
        <v/>
      </c>
      <c r="K785" s="7" t="str">
        <f aca="true">IF($A785&lt;&gt;"",STDEV(INDIRECT(ADDRESS(ROW()-ROUND(('Deformation Graph'!$B$4-1)/2,0),COLUMN()-2)):INDIRECT(ADDRESS(ROW()+ROUND(('Deformation Graph'!$B$4-1)/2,0),COLUMN()-2))),"")</f>
        <v/>
      </c>
      <c r="L785" s="7" t="str">
        <f aca="true">IF($A785&lt;&gt;"",STDEV(INDIRECT(ADDRESS(ROW()-ROUND(('Deformation Graph'!$B$4-1)/2,0),COLUMN()-2)):INDIRECT(ADDRESS(ROW()+ROUND(('Deformation Graph'!$B$4-1)/2,0),COLUMN()-2))),"")</f>
        <v/>
      </c>
      <c r="O785" s="7" t="e">
        <f aca="false">IF($G785&lt;&gt;"",'Paste data here'!AH772,"")</f>
        <v>#VALUE!</v>
      </c>
      <c r="P785" s="7" t="str">
        <f aca="false">IF($A785&lt;&gt;"",ABS(O785),"")</f>
        <v/>
      </c>
      <c r="Q785" s="7" t="e">
        <f aca="false">IF(AND($A785&lt;&gt;"",P785&lt;P$7),O785,"")</f>
        <v>#VALUE!</v>
      </c>
      <c r="R785" s="7" t="str">
        <f aca="true">IF($A785&lt;&gt;"",AVERAGE(INDIRECT(ADDRESS(ROW()-ROUND(('SQM Graph'!$B$4-1)/2,0),COLUMN()-1)):INDIRECT(ADDRESS(ROW()+ROUND(('SQM Graph'!$B$4-1)/2,0),COLUMN()-1))),"")</f>
        <v/>
      </c>
      <c r="T785" s="10" t="e">
        <f aca="false">IF($G785&lt;&gt;"",'Paste data here'!J772,"")</f>
        <v>#VALUE!</v>
      </c>
      <c r="U785" s="10" t="e">
        <f aca="false">IF($G785&lt;&gt;"",'Paste data here'!L772,"")</f>
        <v>#VALUE!</v>
      </c>
    </row>
    <row r="786" customFormat="false" ht="12.75" hidden="false" customHeight="false" outlineLevel="0" collapsed="false">
      <c r="A786" s="7" t="str">
        <f aca="false">IF('Paste data here'!D773&lt;&gt;"",'Paste data here'!D773-1*('Paste data here'!D773&gt;0.5),"")</f>
        <v/>
      </c>
      <c r="C786" s="7" t="str">
        <f aca="false">IF($A786&lt;&gt;"",('Paste data here'!AF773-C$4)*3600,"")</f>
        <v/>
      </c>
      <c r="D786" s="7" t="str">
        <f aca="false">IF($A786&lt;&gt;"",('Paste data here'!AG773-D$4)*3600,"")</f>
        <v/>
      </c>
      <c r="E786" s="7" t="str">
        <f aca="false">IF($A786&lt;&gt;"",ABS(C786),"")</f>
        <v/>
      </c>
      <c r="F786" s="7" t="str">
        <f aca="false">IF($A786&lt;&gt;"",ABS(D786),"")</f>
        <v/>
      </c>
      <c r="G786" s="7" t="e">
        <f aca="false">IF(AND($A786&lt;&gt;"",E786&lt;E$7),C786,"")</f>
        <v>#VALUE!</v>
      </c>
      <c r="H786" s="7" t="e">
        <f aca="false">IF(AND($A786&lt;&gt;"",F786&lt;F$7),D786,"")</f>
        <v>#VALUE!</v>
      </c>
      <c r="I786" s="7" t="str">
        <f aca="true">IF($A786&lt;&gt;"",AVERAGE(INDIRECT(ADDRESS(ROW()-ROUND(('Deformation Graph'!$B$4-1)/2,0),COLUMN()-2)):INDIRECT(ADDRESS(ROW()+ROUND(('Deformation Graph'!$B$4-1)/2,0),COLUMN()-2))),"")</f>
        <v/>
      </c>
      <c r="J786" s="7" t="str">
        <f aca="true">IF($A786&lt;&gt;"",AVERAGE(INDIRECT(ADDRESS(ROW()-ROUND(('Deformation Graph'!$B$4-1)/2,0),COLUMN()-2)):INDIRECT(ADDRESS(ROW()+ROUND(('Deformation Graph'!$B$4-1)/2,0),COLUMN()-2))),"")</f>
        <v/>
      </c>
      <c r="K786" s="7" t="str">
        <f aca="true">IF($A786&lt;&gt;"",STDEV(INDIRECT(ADDRESS(ROW()-ROUND(('Deformation Graph'!$B$4-1)/2,0),COLUMN()-2)):INDIRECT(ADDRESS(ROW()+ROUND(('Deformation Graph'!$B$4-1)/2,0),COLUMN()-2))),"")</f>
        <v/>
      </c>
      <c r="L786" s="7" t="str">
        <f aca="true">IF($A786&lt;&gt;"",STDEV(INDIRECT(ADDRESS(ROW()-ROUND(('Deformation Graph'!$B$4-1)/2,0),COLUMN()-2)):INDIRECT(ADDRESS(ROW()+ROUND(('Deformation Graph'!$B$4-1)/2,0),COLUMN()-2))),"")</f>
        <v/>
      </c>
      <c r="O786" s="7" t="e">
        <f aca="false">IF($G786&lt;&gt;"",'Paste data here'!AH773,"")</f>
        <v>#VALUE!</v>
      </c>
      <c r="P786" s="7" t="str">
        <f aca="false">IF($A786&lt;&gt;"",ABS(O786),"")</f>
        <v/>
      </c>
      <c r="Q786" s="7" t="e">
        <f aca="false">IF(AND($A786&lt;&gt;"",P786&lt;P$7),O786,"")</f>
        <v>#VALUE!</v>
      </c>
      <c r="R786" s="7" t="str">
        <f aca="true">IF($A786&lt;&gt;"",AVERAGE(INDIRECT(ADDRESS(ROW()-ROUND(('SQM Graph'!$B$4-1)/2,0),COLUMN()-1)):INDIRECT(ADDRESS(ROW()+ROUND(('SQM Graph'!$B$4-1)/2,0),COLUMN()-1))),"")</f>
        <v/>
      </c>
      <c r="T786" s="10" t="e">
        <f aca="false">IF($G786&lt;&gt;"",'Paste data here'!J773,"")</f>
        <v>#VALUE!</v>
      </c>
      <c r="U786" s="10" t="e">
        <f aca="false">IF($G786&lt;&gt;"",'Paste data here'!L773,"")</f>
        <v>#VALUE!</v>
      </c>
    </row>
    <row r="787" customFormat="false" ht="12.75" hidden="false" customHeight="false" outlineLevel="0" collapsed="false">
      <c r="A787" s="7" t="str">
        <f aca="false">IF('Paste data here'!D774&lt;&gt;"",'Paste data here'!D774-1*('Paste data here'!D774&gt;0.5),"")</f>
        <v/>
      </c>
      <c r="C787" s="7" t="str">
        <f aca="false">IF($A787&lt;&gt;"",('Paste data here'!AF774-C$4)*3600,"")</f>
        <v/>
      </c>
      <c r="D787" s="7" t="str">
        <f aca="false">IF($A787&lt;&gt;"",('Paste data here'!AG774-D$4)*3600,"")</f>
        <v/>
      </c>
      <c r="E787" s="7" t="str">
        <f aca="false">IF($A787&lt;&gt;"",ABS(C787),"")</f>
        <v/>
      </c>
      <c r="F787" s="7" t="str">
        <f aca="false">IF($A787&lt;&gt;"",ABS(D787),"")</f>
        <v/>
      </c>
      <c r="G787" s="7" t="e">
        <f aca="false">IF(AND($A787&lt;&gt;"",E787&lt;E$7),C787,"")</f>
        <v>#VALUE!</v>
      </c>
      <c r="H787" s="7" t="e">
        <f aca="false">IF(AND($A787&lt;&gt;"",F787&lt;F$7),D787,"")</f>
        <v>#VALUE!</v>
      </c>
      <c r="I787" s="7" t="str">
        <f aca="true">IF($A787&lt;&gt;"",AVERAGE(INDIRECT(ADDRESS(ROW()-ROUND(('Deformation Graph'!$B$4-1)/2,0),COLUMN()-2)):INDIRECT(ADDRESS(ROW()+ROUND(('Deformation Graph'!$B$4-1)/2,0),COLUMN()-2))),"")</f>
        <v/>
      </c>
      <c r="J787" s="7" t="str">
        <f aca="true">IF($A787&lt;&gt;"",AVERAGE(INDIRECT(ADDRESS(ROW()-ROUND(('Deformation Graph'!$B$4-1)/2,0),COLUMN()-2)):INDIRECT(ADDRESS(ROW()+ROUND(('Deformation Graph'!$B$4-1)/2,0),COLUMN()-2))),"")</f>
        <v/>
      </c>
      <c r="K787" s="7" t="str">
        <f aca="true">IF($A787&lt;&gt;"",STDEV(INDIRECT(ADDRESS(ROW()-ROUND(('Deformation Graph'!$B$4-1)/2,0),COLUMN()-2)):INDIRECT(ADDRESS(ROW()+ROUND(('Deformation Graph'!$B$4-1)/2,0),COLUMN()-2))),"")</f>
        <v/>
      </c>
      <c r="L787" s="7" t="str">
        <f aca="true">IF($A787&lt;&gt;"",STDEV(INDIRECT(ADDRESS(ROW()-ROUND(('Deformation Graph'!$B$4-1)/2,0),COLUMN()-2)):INDIRECT(ADDRESS(ROW()+ROUND(('Deformation Graph'!$B$4-1)/2,0),COLUMN()-2))),"")</f>
        <v/>
      </c>
      <c r="O787" s="7" t="e">
        <f aca="false">IF($G787&lt;&gt;"",'Paste data here'!AH774,"")</f>
        <v>#VALUE!</v>
      </c>
      <c r="P787" s="7" t="str">
        <f aca="false">IF($A787&lt;&gt;"",ABS(O787),"")</f>
        <v/>
      </c>
      <c r="Q787" s="7" t="e">
        <f aca="false">IF(AND($A787&lt;&gt;"",P787&lt;P$7),O787,"")</f>
        <v>#VALUE!</v>
      </c>
      <c r="R787" s="7" t="str">
        <f aca="true">IF($A787&lt;&gt;"",AVERAGE(INDIRECT(ADDRESS(ROW()-ROUND(('SQM Graph'!$B$4-1)/2,0),COLUMN()-1)):INDIRECT(ADDRESS(ROW()+ROUND(('SQM Graph'!$B$4-1)/2,0),COLUMN()-1))),"")</f>
        <v/>
      </c>
      <c r="T787" s="10" t="e">
        <f aca="false">IF($G787&lt;&gt;"",'Paste data here'!J774,"")</f>
        <v>#VALUE!</v>
      </c>
      <c r="U787" s="10" t="e">
        <f aca="false">IF($G787&lt;&gt;"",'Paste data here'!L774,"")</f>
        <v>#VALUE!</v>
      </c>
    </row>
    <row r="788" customFormat="false" ht="12.75" hidden="false" customHeight="false" outlineLevel="0" collapsed="false">
      <c r="A788" s="7" t="str">
        <f aca="false">IF('Paste data here'!D775&lt;&gt;"",'Paste data here'!D775-1*('Paste data here'!D775&gt;0.5),"")</f>
        <v/>
      </c>
      <c r="C788" s="7" t="str">
        <f aca="false">IF($A788&lt;&gt;"",('Paste data here'!AF775-C$4)*3600,"")</f>
        <v/>
      </c>
      <c r="D788" s="7" t="str">
        <f aca="false">IF($A788&lt;&gt;"",('Paste data here'!AG775-D$4)*3600,"")</f>
        <v/>
      </c>
      <c r="E788" s="7" t="str">
        <f aca="false">IF($A788&lt;&gt;"",ABS(C788),"")</f>
        <v/>
      </c>
      <c r="F788" s="7" t="str">
        <f aca="false">IF($A788&lt;&gt;"",ABS(D788),"")</f>
        <v/>
      </c>
      <c r="G788" s="7" t="e">
        <f aca="false">IF(AND($A788&lt;&gt;"",E788&lt;E$7),C788,"")</f>
        <v>#VALUE!</v>
      </c>
      <c r="H788" s="7" t="e">
        <f aca="false">IF(AND($A788&lt;&gt;"",F788&lt;F$7),D788,"")</f>
        <v>#VALUE!</v>
      </c>
      <c r="I788" s="7" t="str">
        <f aca="true">IF($A788&lt;&gt;"",AVERAGE(INDIRECT(ADDRESS(ROW()-ROUND(('Deformation Graph'!$B$4-1)/2,0),COLUMN()-2)):INDIRECT(ADDRESS(ROW()+ROUND(('Deformation Graph'!$B$4-1)/2,0),COLUMN()-2))),"")</f>
        <v/>
      </c>
      <c r="J788" s="7" t="str">
        <f aca="true">IF($A788&lt;&gt;"",AVERAGE(INDIRECT(ADDRESS(ROW()-ROUND(('Deformation Graph'!$B$4-1)/2,0),COLUMN()-2)):INDIRECT(ADDRESS(ROW()+ROUND(('Deformation Graph'!$B$4-1)/2,0),COLUMN()-2))),"")</f>
        <v/>
      </c>
      <c r="K788" s="7" t="str">
        <f aca="true">IF($A788&lt;&gt;"",STDEV(INDIRECT(ADDRESS(ROW()-ROUND(('Deformation Graph'!$B$4-1)/2,0),COLUMN()-2)):INDIRECT(ADDRESS(ROW()+ROUND(('Deformation Graph'!$B$4-1)/2,0),COLUMN()-2))),"")</f>
        <v/>
      </c>
      <c r="L788" s="7" t="str">
        <f aca="true">IF($A788&lt;&gt;"",STDEV(INDIRECT(ADDRESS(ROW()-ROUND(('Deformation Graph'!$B$4-1)/2,0),COLUMN()-2)):INDIRECT(ADDRESS(ROW()+ROUND(('Deformation Graph'!$B$4-1)/2,0),COLUMN()-2))),"")</f>
        <v/>
      </c>
      <c r="O788" s="7" t="e">
        <f aca="false">IF($G788&lt;&gt;"",'Paste data here'!AH775,"")</f>
        <v>#VALUE!</v>
      </c>
      <c r="P788" s="7" t="str">
        <f aca="false">IF($A788&lt;&gt;"",ABS(O788),"")</f>
        <v/>
      </c>
      <c r="Q788" s="7" t="e">
        <f aca="false">IF(AND($A788&lt;&gt;"",P788&lt;P$7),O788,"")</f>
        <v>#VALUE!</v>
      </c>
      <c r="R788" s="7" t="str">
        <f aca="true">IF($A788&lt;&gt;"",AVERAGE(INDIRECT(ADDRESS(ROW()-ROUND(('SQM Graph'!$B$4-1)/2,0),COLUMN()-1)):INDIRECT(ADDRESS(ROW()+ROUND(('SQM Graph'!$B$4-1)/2,0),COLUMN()-1))),"")</f>
        <v/>
      </c>
      <c r="T788" s="10" t="e">
        <f aca="false">IF($G788&lt;&gt;"",'Paste data here'!J775,"")</f>
        <v>#VALUE!</v>
      </c>
      <c r="U788" s="10" t="e">
        <f aca="false">IF($G788&lt;&gt;"",'Paste data here'!L775,"")</f>
        <v>#VALUE!</v>
      </c>
    </row>
    <row r="789" customFormat="false" ht="12.75" hidden="false" customHeight="false" outlineLevel="0" collapsed="false">
      <c r="A789" s="7" t="str">
        <f aca="false">IF('Paste data here'!D776&lt;&gt;"",'Paste data here'!D776-1*('Paste data here'!D776&gt;0.5),"")</f>
        <v/>
      </c>
      <c r="C789" s="7" t="str">
        <f aca="false">IF($A789&lt;&gt;"",('Paste data here'!AF776-C$4)*3600,"")</f>
        <v/>
      </c>
      <c r="D789" s="7" t="str">
        <f aca="false">IF($A789&lt;&gt;"",('Paste data here'!AG776-D$4)*3600,"")</f>
        <v/>
      </c>
      <c r="E789" s="7" t="str">
        <f aca="false">IF($A789&lt;&gt;"",ABS(C789),"")</f>
        <v/>
      </c>
      <c r="F789" s="7" t="str">
        <f aca="false">IF($A789&lt;&gt;"",ABS(D789),"")</f>
        <v/>
      </c>
      <c r="G789" s="7" t="e">
        <f aca="false">IF(AND($A789&lt;&gt;"",E789&lt;E$7),C789,"")</f>
        <v>#VALUE!</v>
      </c>
      <c r="H789" s="7" t="e">
        <f aca="false">IF(AND($A789&lt;&gt;"",F789&lt;F$7),D789,"")</f>
        <v>#VALUE!</v>
      </c>
      <c r="I789" s="7" t="str">
        <f aca="true">IF($A789&lt;&gt;"",AVERAGE(INDIRECT(ADDRESS(ROW()-ROUND(('Deformation Graph'!$B$4-1)/2,0),COLUMN()-2)):INDIRECT(ADDRESS(ROW()+ROUND(('Deformation Graph'!$B$4-1)/2,0),COLUMN()-2))),"")</f>
        <v/>
      </c>
      <c r="J789" s="7" t="str">
        <f aca="true">IF($A789&lt;&gt;"",AVERAGE(INDIRECT(ADDRESS(ROW()-ROUND(('Deformation Graph'!$B$4-1)/2,0),COLUMN()-2)):INDIRECT(ADDRESS(ROW()+ROUND(('Deformation Graph'!$B$4-1)/2,0),COLUMN()-2))),"")</f>
        <v/>
      </c>
      <c r="K789" s="7" t="str">
        <f aca="true">IF($A789&lt;&gt;"",STDEV(INDIRECT(ADDRESS(ROW()-ROUND(('Deformation Graph'!$B$4-1)/2,0),COLUMN()-2)):INDIRECT(ADDRESS(ROW()+ROUND(('Deformation Graph'!$B$4-1)/2,0),COLUMN()-2))),"")</f>
        <v/>
      </c>
      <c r="L789" s="7" t="str">
        <f aca="true">IF($A789&lt;&gt;"",STDEV(INDIRECT(ADDRESS(ROW()-ROUND(('Deformation Graph'!$B$4-1)/2,0),COLUMN()-2)):INDIRECT(ADDRESS(ROW()+ROUND(('Deformation Graph'!$B$4-1)/2,0),COLUMN()-2))),"")</f>
        <v/>
      </c>
      <c r="O789" s="7" t="e">
        <f aca="false">IF($G789&lt;&gt;"",'Paste data here'!AH776,"")</f>
        <v>#VALUE!</v>
      </c>
      <c r="P789" s="7" t="str">
        <f aca="false">IF($A789&lt;&gt;"",ABS(O789),"")</f>
        <v/>
      </c>
      <c r="Q789" s="7" t="e">
        <f aca="false">IF(AND($A789&lt;&gt;"",P789&lt;P$7),O789,"")</f>
        <v>#VALUE!</v>
      </c>
      <c r="R789" s="7" t="str">
        <f aca="true">IF($A789&lt;&gt;"",AVERAGE(INDIRECT(ADDRESS(ROW()-ROUND(('SQM Graph'!$B$4-1)/2,0),COLUMN()-1)):INDIRECT(ADDRESS(ROW()+ROUND(('SQM Graph'!$B$4-1)/2,0),COLUMN()-1))),"")</f>
        <v/>
      </c>
      <c r="T789" s="10" t="e">
        <f aca="false">IF($G789&lt;&gt;"",'Paste data here'!J776,"")</f>
        <v>#VALUE!</v>
      </c>
      <c r="U789" s="10" t="e">
        <f aca="false">IF($G789&lt;&gt;"",'Paste data here'!L776,"")</f>
        <v>#VALUE!</v>
      </c>
    </row>
    <row r="790" customFormat="false" ht="12.75" hidden="false" customHeight="false" outlineLevel="0" collapsed="false">
      <c r="A790" s="7" t="str">
        <f aca="false">IF('Paste data here'!D777&lt;&gt;"",'Paste data here'!D777-1*('Paste data here'!D777&gt;0.5),"")</f>
        <v/>
      </c>
      <c r="C790" s="7" t="str">
        <f aca="false">IF($A790&lt;&gt;"",('Paste data here'!AF777-C$4)*3600,"")</f>
        <v/>
      </c>
      <c r="D790" s="7" t="str">
        <f aca="false">IF($A790&lt;&gt;"",('Paste data here'!AG777-D$4)*3600,"")</f>
        <v/>
      </c>
      <c r="E790" s="7" t="str">
        <f aca="false">IF($A790&lt;&gt;"",ABS(C790),"")</f>
        <v/>
      </c>
      <c r="F790" s="7" t="str">
        <f aca="false">IF($A790&lt;&gt;"",ABS(D790),"")</f>
        <v/>
      </c>
      <c r="G790" s="7" t="e">
        <f aca="false">IF(AND($A790&lt;&gt;"",E790&lt;E$7),C790,"")</f>
        <v>#VALUE!</v>
      </c>
      <c r="H790" s="7" t="e">
        <f aca="false">IF(AND($A790&lt;&gt;"",F790&lt;F$7),D790,"")</f>
        <v>#VALUE!</v>
      </c>
      <c r="I790" s="7" t="str">
        <f aca="true">IF($A790&lt;&gt;"",AVERAGE(INDIRECT(ADDRESS(ROW()-ROUND(('Deformation Graph'!$B$4-1)/2,0),COLUMN()-2)):INDIRECT(ADDRESS(ROW()+ROUND(('Deformation Graph'!$B$4-1)/2,0),COLUMN()-2))),"")</f>
        <v/>
      </c>
      <c r="J790" s="7" t="str">
        <f aca="true">IF($A790&lt;&gt;"",AVERAGE(INDIRECT(ADDRESS(ROW()-ROUND(('Deformation Graph'!$B$4-1)/2,0),COLUMN()-2)):INDIRECT(ADDRESS(ROW()+ROUND(('Deformation Graph'!$B$4-1)/2,0),COLUMN()-2))),"")</f>
        <v/>
      </c>
      <c r="K790" s="7" t="str">
        <f aca="true">IF($A790&lt;&gt;"",STDEV(INDIRECT(ADDRESS(ROW()-ROUND(('Deformation Graph'!$B$4-1)/2,0),COLUMN()-2)):INDIRECT(ADDRESS(ROW()+ROUND(('Deformation Graph'!$B$4-1)/2,0),COLUMN()-2))),"")</f>
        <v/>
      </c>
      <c r="L790" s="7" t="str">
        <f aca="true">IF($A790&lt;&gt;"",STDEV(INDIRECT(ADDRESS(ROW()-ROUND(('Deformation Graph'!$B$4-1)/2,0),COLUMN()-2)):INDIRECT(ADDRESS(ROW()+ROUND(('Deformation Graph'!$B$4-1)/2,0),COLUMN()-2))),"")</f>
        <v/>
      </c>
      <c r="O790" s="7" t="e">
        <f aca="false">IF($G790&lt;&gt;"",'Paste data here'!AH777,"")</f>
        <v>#VALUE!</v>
      </c>
      <c r="P790" s="7" t="str">
        <f aca="false">IF($A790&lt;&gt;"",ABS(O790),"")</f>
        <v/>
      </c>
      <c r="Q790" s="7" t="e">
        <f aca="false">IF(AND($A790&lt;&gt;"",P790&lt;P$7),O790,"")</f>
        <v>#VALUE!</v>
      </c>
      <c r="R790" s="7" t="str">
        <f aca="true">IF($A790&lt;&gt;"",AVERAGE(INDIRECT(ADDRESS(ROW()-ROUND(('SQM Graph'!$B$4-1)/2,0),COLUMN()-1)):INDIRECT(ADDRESS(ROW()+ROUND(('SQM Graph'!$B$4-1)/2,0),COLUMN()-1))),"")</f>
        <v/>
      </c>
      <c r="T790" s="10" t="e">
        <f aca="false">IF($G790&lt;&gt;"",'Paste data here'!J777,"")</f>
        <v>#VALUE!</v>
      </c>
      <c r="U790" s="10" t="e">
        <f aca="false">IF($G790&lt;&gt;"",'Paste data here'!L777,"")</f>
        <v>#VALUE!</v>
      </c>
    </row>
    <row r="791" customFormat="false" ht="12.75" hidden="false" customHeight="false" outlineLevel="0" collapsed="false">
      <c r="A791" s="7" t="str">
        <f aca="false">IF('Paste data here'!D778&lt;&gt;"",'Paste data here'!D778-1*('Paste data here'!D778&gt;0.5),"")</f>
        <v/>
      </c>
      <c r="C791" s="7" t="str">
        <f aca="false">IF($A791&lt;&gt;"",('Paste data here'!AF778-C$4)*3600,"")</f>
        <v/>
      </c>
      <c r="D791" s="7" t="str">
        <f aca="false">IF($A791&lt;&gt;"",('Paste data here'!AG778-D$4)*3600,"")</f>
        <v/>
      </c>
      <c r="E791" s="7" t="str">
        <f aca="false">IF($A791&lt;&gt;"",ABS(C791),"")</f>
        <v/>
      </c>
      <c r="F791" s="7" t="str">
        <f aca="false">IF($A791&lt;&gt;"",ABS(D791),"")</f>
        <v/>
      </c>
      <c r="G791" s="7" t="e">
        <f aca="false">IF(AND($A791&lt;&gt;"",E791&lt;E$7),C791,"")</f>
        <v>#VALUE!</v>
      </c>
      <c r="H791" s="7" t="e">
        <f aca="false">IF(AND($A791&lt;&gt;"",F791&lt;F$7),D791,"")</f>
        <v>#VALUE!</v>
      </c>
      <c r="I791" s="7" t="str">
        <f aca="true">IF($A791&lt;&gt;"",AVERAGE(INDIRECT(ADDRESS(ROW()-ROUND(('Deformation Graph'!$B$4-1)/2,0),COLUMN()-2)):INDIRECT(ADDRESS(ROW()+ROUND(('Deformation Graph'!$B$4-1)/2,0),COLUMN()-2))),"")</f>
        <v/>
      </c>
      <c r="J791" s="7" t="str">
        <f aca="true">IF($A791&lt;&gt;"",AVERAGE(INDIRECT(ADDRESS(ROW()-ROUND(('Deformation Graph'!$B$4-1)/2,0),COLUMN()-2)):INDIRECT(ADDRESS(ROW()+ROUND(('Deformation Graph'!$B$4-1)/2,0),COLUMN()-2))),"")</f>
        <v/>
      </c>
      <c r="K791" s="7" t="str">
        <f aca="true">IF($A791&lt;&gt;"",STDEV(INDIRECT(ADDRESS(ROW()-ROUND(('Deformation Graph'!$B$4-1)/2,0),COLUMN()-2)):INDIRECT(ADDRESS(ROW()+ROUND(('Deformation Graph'!$B$4-1)/2,0),COLUMN()-2))),"")</f>
        <v/>
      </c>
      <c r="L791" s="7" t="str">
        <f aca="true">IF($A791&lt;&gt;"",STDEV(INDIRECT(ADDRESS(ROW()-ROUND(('Deformation Graph'!$B$4-1)/2,0),COLUMN()-2)):INDIRECT(ADDRESS(ROW()+ROUND(('Deformation Graph'!$B$4-1)/2,0),COLUMN()-2))),"")</f>
        <v/>
      </c>
      <c r="O791" s="7" t="e">
        <f aca="false">IF($G791&lt;&gt;"",'Paste data here'!AH778,"")</f>
        <v>#VALUE!</v>
      </c>
      <c r="P791" s="7" t="str">
        <f aca="false">IF($A791&lt;&gt;"",ABS(O791),"")</f>
        <v/>
      </c>
      <c r="Q791" s="7" t="e">
        <f aca="false">IF(AND($A791&lt;&gt;"",P791&lt;P$7),O791,"")</f>
        <v>#VALUE!</v>
      </c>
      <c r="R791" s="7" t="str">
        <f aca="true">IF($A791&lt;&gt;"",AVERAGE(INDIRECT(ADDRESS(ROW()-ROUND(('SQM Graph'!$B$4-1)/2,0),COLUMN()-1)):INDIRECT(ADDRESS(ROW()+ROUND(('SQM Graph'!$B$4-1)/2,0),COLUMN()-1))),"")</f>
        <v/>
      </c>
      <c r="T791" s="10" t="e">
        <f aca="false">IF($G791&lt;&gt;"",'Paste data here'!J778,"")</f>
        <v>#VALUE!</v>
      </c>
      <c r="U791" s="10" t="e">
        <f aca="false">IF($G791&lt;&gt;"",'Paste data here'!L778,"")</f>
        <v>#VALUE!</v>
      </c>
    </row>
    <row r="792" customFormat="false" ht="12.75" hidden="false" customHeight="false" outlineLevel="0" collapsed="false">
      <c r="A792" s="7" t="str">
        <f aca="false">IF('Paste data here'!D779&lt;&gt;"",'Paste data here'!D779-1*('Paste data here'!D779&gt;0.5),"")</f>
        <v/>
      </c>
      <c r="C792" s="7" t="str">
        <f aca="false">IF($A792&lt;&gt;"",('Paste data here'!AF779-C$4)*3600,"")</f>
        <v/>
      </c>
      <c r="D792" s="7" t="str">
        <f aca="false">IF($A792&lt;&gt;"",('Paste data here'!AG779-D$4)*3600,"")</f>
        <v/>
      </c>
      <c r="E792" s="7" t="str">
        <f aca="false">IF($A792&lt;&gt;"",ABS(C792),"")</f>
        <v/>
      </c>
      <c r="F792" s="7" t="str">
        <f aca="false">IF($A792&lt;&gt;"",ABS(D792),"")</f>
        <v/>
      </c>
      <c r="G792" s="7" t="e">
        <f aca="false">IF(AND($A792&lt;&gt;"",E792&lt;E$7),C792,"")</f>
        <v>#VALUE!</v>
      </c>
      <c r="H792" s="7" t="e">
        <f aca="false">IF(AND($A792&lt;&gt;"",F792&lt;F$7),D792,"")</f>
        <v>#VALUE!</v>
      </c>
      <c r="I792" s="7" t="str">
        <f aca="true">IF($A792&lt;&gt;"",AVERAGE(INDIRECT(ADDRESS(ROW()-ROUND(('Deformation Graph'!$B$4-1)/2,0),COLUMN()-2)):INDIRECT(ADDRESS(ROW()+ROUND(('Deformation Graph'!$B$4-1)/2,0),COLUMN()-2))),"")</f>
        <v/>
      </c>
      <c r="J792" s="7" t="str">
        <f aca="true">IF($A792&lt;&gt;"",AVERAGE(INDIRECT(ADDRESS(ROW()-ROUND(('Deformation Graph'!$B$4-1)/2,0),COLUMN()-2)):INDIRECT(ADDRESS(ROW()+ROUND(('Deformation Graph'!$B$4-1)/2,0),COLUMN()-2))),"")</f>
        <v/>
      </c>
      <c r="K792" s="7" t="str">
        <f aca="true">IF($A792&lt;&gt;"",STDEV(INDIRECT(ADDRESS(ROW()-ROUND(('Deformation Graph'!$B$4-1)/2,0),COLUMN()-2)):INDIRECT(ADDRESS(ROW()+ROUND(('Deformation Graph'!$B$4-1)/2,0),COLUMN()-2))),"")</f>
        <v/>
      </c>
      <c r="L792" s="7" t="str">
        <f aca="true">IF($A792&lt;&gt;"",STDEV(INDIRECT(ADDRESS(ROW()-ROUND(('Deformation Graph'!$B$4-1)/2,0),COLUMN()-2)):INDIRECT(ADDRESS(ROW()+ROUND(('Deformation Graph'!$B$4-1)/2,0),COLUMN()-2))),"")</f>
        <v/>
      </c>
      <c r="O792" s="7" t="e">
        <f aca="false">IF($G792&lt;&gt;"",'Paste data here'!AH779,"")</f>
        <v>#VALUE!</v>
      </c>
      <c r="P792" s="7" t="str">
        <f aca="false">IF($A792&lt;&gt;"",ABS(O792),"")</f>
        <v/>
      </c>
      <c r="Q792" s="7" t="e">
        <f aca="false">IF(AND($A792&lt;&gt;"",P792&lt;P$7),O792,"")</f>
        <v>#VALUE!</v>
      </c>
      <c r="R792" s="7" t="str">
        <f aca="true">IF($A792&lt;&gt;"",AVERAGE(INDIRECT(ADDRESS(ROW()-ROUND(('SQM Graph'!$B$4-1)/2,0),COLUMN()-1)):INDIRECT(ADDRESS(ROW()+ROUND(('SQM Graph'!$B$4-1)/2,0),COLUMN()-1))),"")</f>
        <v/>
      </c>
      <c r="T792" s="10" t="e">
        <f aca="false">IF($G792&lt;&gt;"",'Paste data here'!J779,"")</f>
        <v>#VALUE!</v>
      </c>
      <c r="U792" s="10" t="e">
        <f aca="false">IF($G792&lt;&gt;"",'Paste data here'!L779,"")</f>
        <v>#VALUE!</v>
      </c>
    </row>
    <row r="793" customFormat="false" ht="12.75" hidden="false" customHeight="false" outlineLevel="0" collapsed="false">
      <c r="A793" s="7" t="str">
        <f aca="false">IF('Paste data here'!D780&lt;&gt;"",'Paste data here'!D780-1*('Paste data here'!D780&gt;0.5),"")</f>
        <v/>
      </c>
      <c r="C793" s="7" t="str">
        <f aca="false">IF($A793&lt;&gt;"",('Paste data here'!AF780-C$4)*3600,"")</f>
        <v/>
      </c>
      <c r="D793" s="7" t="str">
        <f aca="false">IF($A793&lt;&gt;"",('Paste data here'!AG780-D$4)*3600,"")</f>
        <v/>
      </c>
      <c r="E793" s="7" t="str">
        <f aca="false">IF($A793&lt;&gt;"",ABS(C793),"")</f>
        <v/>
      </c>
      <c r="F793" s="7" t="str">
        <f aca="false">IF($A793&lt;&gt;"",ABS(D793),"")</f>
        <v/>
      </c>
      <c r="G793" s="7" t="e">
        <f aca="false">IF(AND($A793&lt;&gt;"",E793&lt;E$7),C793,"")</f>
        <v>#VALUE!</v>
      </c>
      <c r="H793" s="7" t="e">
        <f aca="false">IF(AND($A793&lt;&gt;"",F793&lt;F$7),D793,"")</f>
        <v>#VALUE!</v>
      </c>
      <c r="I793" s="7" t="str">
        <f aca="true">IF($A793&lt;&gt;"",AVERAGE(INDIRECT(ADDRESS(ROW()-ROUND(('Deformation Graph'!$B$4-1)/2,0),COLUMN()-2)):INDIRECT(ADDRESS(ROW()+ROUND(('Deformation Graph'!$B$4-1)/2,0),COLUMN()-2))),"")</f>
        <v/>
      </c>
      <c r="J793" s="7" t="str">
        <f aca="true">IF($A793&lt;&gt;"",AVERAGE(INDIRECT(ADDRESS(ROW()-ROUND(('Deformation Graph'!$B$4-1)/2,0),COLUMN()-2)):INDIRECT(ADDRESS(ROW()+ROUND(('Deformation Graph'!$B$4-1)/2,0),COLUMN()-2))),"")</f>
        <v/>
      </c>
      <c r="K793" s="7" t="str">
        <f aca="true">IF($A793&lt;&gt;"",STDEV(INDIRECT(ADDRESS(ROW()-ROUND(('Deformation Graph'!$B$4-1)/2,0),COLUMN()-2)):INDIRECT(ADDRESS(ROW()+ROUND(('Deformation Graph'!$B$4-1)/2,0),COLUMN()-2))),"")</f>
        <v/>
      </c>
      <c r="L793" s="7" t="str">
        <f aca="true">IF($A793&lt;&gt;"",STDEV(INDIRECT(ADDRESS(ROW()-ROUND(('Deformation Graph'!$B$4-1)/2,0),COLUMN()-2)):INDIRECT(ADDRESS(ROW()+ROUND(('Deformation Graph'!$B$4-1)/2,0),COLUMN()-2))),"")</f>
        <v/>
      </c>
      <c r="O793" s="7" t="e">
        <f aca="false">IF($G793&lt;&gt;"",'Paste data here'!AH780,"")</f>
        <v>#VALUE!</v>
      </c>
      <c r="P793" s="7" t="str">
        <f aca="false">IF($A793&lt;&gt;"",ABS(O793),"")</f>
        <v/>
      </c>
      <c r="Q793" s="7" t="e">
        <f aca="false">IF(AND($A793&lt;&gt;"",P793&lt;P$7),O793,"")</f>
        <v>#VALUE!</v>
      </c>
      <c r="R793" s="7" t="str">
        <f aca="true">IF($A793&lt;&gt;"",AVERAGE(INDIRECT(ADDRESS(ROW()-ROUND(('SQM Graph'!$B$4-1)/2,0),COLUMN()-1)):INDIRECT(ADDRESS(ROW()+ROUND(('SQM Graph'!$B$4-1)/2,0),COLUMN()-1))),"")</f>
        <v/>
      </c>
      <c r="T793" s="10" t="e">
        <f aca="false">IF($G793&lt;&gt;"",'Paste data here'!J780,"")</f>
        <v>#VALUE!</v>
      </c>
      <c r="U793" s="10" t="e">
        <f aca="false">IF($G793&lt;&gt;"",'Paste data here'!L780,"")</f>
        <v>#VALUE!</v>
      </c>
    </row>
    <row r="794" customFormat="false" ht="12.75" hidden="false" customHeight="false" outlineLevel="0" collapsed="false">
      <c r="A794" s="7" t="str">
        <f aca="false">IF('Paste data here'!D781&lt;&gt;"",'Paste data here'!D781-1*('Paste data here'!D781&gt;0.5),"")</f>
        <v/>
      </c>
      <c r="C794" s="7" t="str">
        <f aca="false">IF($A794&lt;&gt;"",('Paste data here'!AF781-C$4)*3600,"")</f>
        <v/>
      </c>
      <c r="D794" s="7" t="str">
        <f aca="false">IF($A794&lt;&gt;"",('Paste data here'!AG781-D$4)*3600,"")</f>
        <v/>
      </c>
      <c r="E794" s="7" t="str">
        <f aca="false">IF($A794&lt;&gt;"",ABS(C794),"")</f>
        <v/>
      </c>
      <c r="F794" s="7" t="str">
        <f aca="false">IF($A794&lt;&gt;"",ABS(D794),"")</f>
        <v/>
      </c>
      <c r="G794" s="7" t="e">
        <f aca="false">IF(AND($A794&lt;&gt;"",E794&lt;E$7),C794,"")</f>
        <v>#VALUE!</v>
      </c>
      <c r="H794" s="7" t="e">
        <f aca="false">IF(AND($A794&lt;&gt;"",F794&lt;F$7),D794,"")</f>
        <v>#VALUE!</v>
      </c>
      <c r="I794" s="7" t="str">
        <f aca="true">IF($A794&lt;&gt;"",AVERAGE(INDIRECT(ADDRESS(ROW()-ROUND(('Deformation Graph'!$B$4-1)/2,0),COLUMN()-2)):INDIRECT(ADDRESS(ROW()+ROUND(('Deformation Graph'!$B$4-1)/2,0),COLUMN()-2))),"")</f>
        <v/>
      </c>
      <c r="J794" s="7" t="str">
        <f aca="true">IF($A794&lt;&gt;"",AVERAGE(INDIRECT(ADDRESS(ROW()-ROUND(('Deformation Graph'!$B$4-1)/2,0),COLUMN()-2)):INDIRECT(ADDRESS(ROW()+ROUND(('Deformation Graph'!$B$4-1)/2,0),COLUMN()-2))),"")</f>
        <v/>
      </c>
      <c r="K794" s="7" t="str">
        <f aca="true">IF($A794&lt;&gt;"",STDEV(INDIRECT(ADDRESS(ROW()-ROUND(('Deformation Graph'!$B$4-1)/2,0),COLUMN()-2)):INDIRECT(ADDRESS(ROW()+ROUND(('Deformation Graph'!$B$4-1)/2,0),COLUMN()-2))),"")</f>
        <v/>
      </c>
      <c r="L794" s="7" t="str">
        <f aca="true">IF($A794&lt;&gt;"",STDEV(INDIRECT(ADDRESS(ROW()-ROUND(('Deformation Graph'!$B$4-1)/2,0),COLUMN()-2)):INDIRECT(ADDRESS(ROW()+ROUND(('Deformation Graph'!$B$4-1)/2,0),COLUMN()-2))),"")</f>
        <v/>
      </c>
      <c r="O794" s="7" t="e">
        <f aca="false">IF($G794&lt;&gt;"",'Paste data here'!AH781,"")</f>
        <v>#VALUE!</v>
      </c>
      <c r="P794" s="7" t="str">
        <f aca="false">IF($A794&lt;&gt;"",ABS(O794),"")</f>
        <v/>
      </c>
      <c r="Q794" s="7" t="e">
        <f aca="false">IF(AND($A794&lt;&gt;"",P794&lt;P$7),O794,"")</f>
        <v>#VALUE!</v>
      </c>
      <c r="R794" s="7" t="str">
        <f aca="true">IF($A794&lt;&gt;"",AVERAGE(INDIRECT(ADDRESS(ROW()-ROUND(('SQM Graph'!$B$4-1)/2,0),COLUMN()-1)):INDIRECT(ADDRESS(ROW()+ROUND(('SQM Graph'!$B$4-1)/2,0),COLUMN()-1))),"")</f>
        <v/>
      </c>
      <c r="T794" s="10" t="e">
        <f aca="false">IF($G794&lt;&gt;"",'Paste data here'!J781,"")</f>
        <v>#VALUE!</v>
      </c>
      <c r="U794" s="10" t="e">
        <f aca="false">IF($G794&lt;&gt;"",'Paste data here'!L781,"")</f>
        <v>#VALUE!</v>
      </c>
    </row>
    <row r="795" customFormat="false" ht="12.75" hidden="false" customHeight="false" outlineLevel="0" collapsed="false">
      <c r="A795" s="7" t="str">
        <f aca="false">IF('Paste data here'!D782&lt;&gt;"",'Paste data here'!D782-1*('Paste data here'!D782&gt;0.5),"")</f>
        <v/>
      </c>
      <c r="C795" s="7" t="str">
        <f aca="false">IF($A795&lt;&gt;"",('Paste data here'!AF782-C$4)*3600,"")</f>
        <v/>
      </c>
      <c r="D795" s="7" t="str">
        <f aca="false">IF($A795&lt;&gt;"",('Paste data here'!AG782-D$4)*3600,"")</f>
        <v/>
      </c>
      <c r="E795" s="7" t="str">
        <f aca="false">IF($A795&lt;&gt;"",ABS(C795),"")</f>
        <v/>
      </c>
      <c r="F795" s="7" t="str">
        <f aca="false">IF($A795&lt;&gt;"",ABS(D795),"")</f>
        <v/>
      </c>
      <c r="G795" s="7" t="e">
        <f aca="false">IF(AND($A795&lt;&gt;"",E795&lt;E$7),C795,"")</f>
        <v>#VALUE!</v>
      </c>
      <c r="H795" s="7" t="e">
        <f aca="false">IF(AND($A795&lt;&gt;"",F795&lt;F$7),D795,"")</f>
        <v>#VALUE!</v>
      </c>
      <c r="I795" s="7" t="str">
        <f aca="true">IF($A795&lt;&gt;"",AVERAGE(INDIRECT(ADDRESS(ROW()-ROUND(('Deformation Graph'!$B$4-1)/2,0),COLUMN()-2)):INDIRECT(ADDRESS(ROW()+ROUND(('Deformation Graph'!$B$4-1)/2,0),COLUMN()-2))),"")</f>
        <v/>
      </c>
      <c r="J795" s="7" t="str">
        <f aca="true">IF($A795&lt;&gt;"",AVERAGE(INDIRECT(ADDRESS(ROW()-ROUND(('Deformation Graph'!$B$4-1)/2,0),COLUMN()-2)):INDIRECT(ADDRESS(ROW()+ROUND(('Deformation Graph'!$B$4-1)/2,0),COLUMN()-2))),"")</f>
        <v/>
      </c>
      <c r="K795" s="7" t="str">
        <f aca="true">IF($A795&lt;&gt;"",STDEV(INDIRECT(ADDRESS(ROW()-ROUND(('Deformation Graph'!$B$4-1)/2,0),COLUMN()-2)):INDIRECT(ADDRESS(ROW()+ROUND(('Deformation Graph'!$B$4-1)/2,0),COLUMN()-2))),"")</f>
        <v/>
      </c>
      <c r="L795" s="7" t="str">
        <f aca="true">IF($A795&lt;&gt;"",STDEV(INDIRECT(ADDRESS(ROW()-ROUND(('Deformation Graph'!$B$4-1)/2,0),COLUMN()-2)):INDIRECT(ADDRESS(ROW()+ROUND(('Deformation Graph'!$B$4-1)/2,0),COLUMN()-2))),"")</f>
        <v/>
      </c>
      <c r="O795" s="7" t="e">
        <f aca="false">IF($G795&lt;&gt;"",'Paste data here'!AH782,"")</f>
        <v>#VALUE!</v>
      </c>
      <c r="P795" s="7" t="str">
        <f aca="false">IF($A795&lt;&gt;"",ABS(O795),"")</f>
        <v/>
      </c>
      <c r="Q795" s="7" t="e">
        <f aca="false">IF(AND($A795&lt;&gt;"",P795&lt;P$7),O795,"")</f>
        <v>#VALUE!</v>
      </c>
      <c r="R795" s="7" t="str">
        <f aca="true">IF($A795&lt;&gt;"",AVERAGE(INDIRECT(ADDRESS(ROW()-ROUND(('SQM Graph'!$B$4-1)/2,0),COLUMN()-1)):INDIRECT(ADDRESS(ROW()+ROUND(('SQM Graph'!$B$4-1)/2,0),COLUMN()-1))),"")</f>
        <v/>
      </c>
      <c r="T795" s="10" t="e">
        <f aca="false">IF($G795&lt;&gt;"",'Paste data here'!J782,"")</f>
        <v>#VALUE!</v>
      </c>
      <c r="U795" s="10" t="e">
        <f aca="false">IF($G795&lt;&gt;"",'Paste data here'!L782,"")</f>
        <v>#VALUE!</v>
      </c>
    </row>
    <row r="796" customFormat="false" ht="12.75" hidden="false" customHeight="false" outlineLevel="0" collapsed="false">
      <c r="A796" s="7" t="str">
        <f aca="false">IF('Paste data here'!D783&lt;&gt;"",'Paste data here'!D783-1*('Paste data here'!D783&gt;0.5),"")</f>
        <v/>
      </c>
      <c r="C796" s="7" t="str">
        <f aca="false">IF($A796&lt;&gt;"",('Paste data here'!AF783-C$4)*3600,"")</f>
        <v/>
      </c>
      <c r="D796" s="7" t="str">
        <f aca="false">IF($A796&lt;&gt;"",('Paste data here'!AG783-D$4)*3600,"")</f>
        <v/>
      </c>
      <c r="E796" s="7" t="str">
        <f aca="false">IF($A796&lt;&gt;"",ABS(C796),"")</f>
        <v/>
      </c>
      <c r="F796" s="7" t="str">
        <f aca="false">IF($A796&lt;&gt;"",ABS(D796),"")</f>
        <v/>
      </c>
      <c r="G796" s="7" t="e">
        <f aca="false">IF(AND($A796&lt;&gt;"",E796&lt;E$7),C796,"")</f>
        <v>#VALUE!</v>
      </c>
      <c r="H796" s="7" t="e">
        <f aca="false">IF(AND($A796&lt;&gt;"",F796&lt;F$7),D796,"")</f>
        <v>#VALUE!</v>
      </c>
      <c r="I796" s="7" t="str">
        <f aca="true">IF($A796&lt;&gt;"",AVERAGE(INDIRECT(ADDRESS(ROW()-ROUND(('Deformation Graph'!$B$4-1)/2,0),COLUMN()-2)):INDIRECT(ADDRESS(ROW()+ROUND(('Deformation Graph'!$B$4-1)/2,0),COLUMN()-2))),"")</f>
        <v/>
      </c>
      <c r="J796" s="7" t="str">
        <f aca="true">IF($A796&lt;&gt;"",AVERAGE(INDIRECT(ADDRESS(ROW()-ROUND(('Deformation Graph'!$B$4-1)/2,0),COLUMN()-2)):INDIRECT(ADDRESS(ROW()+ROUND(('Deformation Graph'!$B$4-1)/2,0),COLUMN()-2))),"")</f>
        <v/>
      </c>
      <c r="K796" s="7" t="str">
        <f aca="true">IF($A796&lt;&gt;"",STDEV(INDIRECT(ADDRESS(ROW()-ROUND(('Deformation Graph'!$B$4-1)/2,0),COLUMN()-2)):INDIRECT(ADDRESS(ROW()+ROUND(('Deformation Graph'!$B$4-1)/2,0),COLUMN()-2))),"")</f>
        <v/>
      </c>
      <c r="L796" s="7" t="str">
        <f aca="true">IF($A796&lt;&gt;"",STDEV(INDIRECT(ADDRESS(ROW()-ROUND(('Deformation Graph'!$B$4-1)/2,0),COLUMN()-2)):INDIRECT(ADDRESS(ROW()+ROUND(('Deformation Graph'!$B$4-1)/2,0),COLUMN()-2))),"")</f>
        <v/>
      </c>
      <c r="O796" s="7" t="e">
        <f aca="false">IF($G796&lt;&gt;"",'Paste data here'!AH783,"")</f>
        <v>#VALUE!</v>
      </c>
      <c r="P796" s="7" t="str">
        <f aca="false">IF($A796&lt;&gt;"",ABS(O796),"")</f>
        <v/>
      </c>
      <c r="Q796" s="7" t="e">
        <f aca="false">IF(AND($A796&lt;&gt;"",P796&lt;P$7),O796,"")</f>
        <v>#VALUE!</v>
      </c>
      <c r="R796" s="7" t="str">
        <f aca="true">IF($A796&lt;&gt;"",AVERAGE(INDIRECT(ADDRESS(ROW()-ROUND(('SQM Graph'!$B$4-1)/2,0),COLUMN()-1)):INDIRECT(ADDRESS(ROW()+ROUND(('SQM Graph'!$B$4-1)/2,0),COLUMN()-1))),"")</f>
        <v/>
      </c>
      <c r="T796" s="10" t="e">
        <f aca="false">IF($G796&lt;&gt;"",'Paste data here'!J783,"")</f>
        <v>#VALUE!</v>
      </c>
      <c r="U796" s="10" t="e">
        <f aca="false">IF($G796&lt;&gt;"",'Paste data here'!L783,"")</f>
        <v>#VALUE!</v>
      </c>
    </row>
    <row r="797" customFormat="false" ht="12.75" hidden="false" customHeight="false" outlineLevel="0" collapsed="false">
      <c r="A797" s="7" t="str">
        <f aca="false">IF('Paste data here'!D784&lt;&gt;"",'Paste data here'!D784-1*('Paste data here'!D784&gt;0.5),"")</f>
        <v/>
      </c>
      <c r="C797" s="7" t="str">
        <f aca="false">IF($A797&lt;&gt;"",('Paste data here'!AF784-C$4)*3600,"")</f>
        <v/>
      </c>
      <c r="D797" s="7" t="str">
        <f aca="false">IF($A797&lt;&gt;"",('Paste data here'!AG784-D$4)*3600,"")</f>
        <v/>
      </c>
      <c r="E797" s="7" t="str">
        <f aca="false">IF($A797&lt;&gt;"",ABS(C797),"")</f>
        <v/>
      </c>
      <c r="F797" s="7" t="str">
        <f aca="false">IF($A797&lt;&gt;"",ABS(D797),"")</f>
        <v/>
      </c>
      <c r="G797" s="7" t="e">
        <f aca="false">IF(AND($A797&lt;&gt;"",E797&lt;E$7),C797,"")</f>
        <v>#VALUE!</v>
      </c>
      <c r="H797" s="7" t="e">
        <f aca="false">IF(AND($A797&lt;&gt;"",F797&lt;F$7),D797,"")</f>
        <v>#VALUE!</v>
      </c>
      <c r="I797" s="7" t="str">
        <f aca="true">IF($A797&lt;&gt;"",AVERAGE(INDIRECT(ADDRESS(ROW()-ROUND(('Deformation Graph'!$B$4-1)/2,0),COLUMN()-2)):INDIRECT(ADDRESS(ROW()+ROUND(('Deformation Graph'!$B$4-1)/2,0),COLUMN()-2))),"")</f>
        <v/>
      </c>
      <c r="J797" s="7" t="str">
        <f aca="true">IF($A797&lt;&gt;"",AVERAGE(INDIRECT(ADDRESS(ROW()-ROUND(('Deformation Graph'!$B$4-1)/2,0),COLUMN()-2)):INDIRECT(ADDRESS(ROW()+ROUND(('Deformation Graph'!$B$4-1)/2,0),COLUMN()-2))),"")</f>
        <v/>
      </c>
      <c r="K797" s="7" t="str">
        <f aca="true">IF($A797&lt;&gt;"",STDEV(INDIRECT(ADDRESS(ROW()-ROUND(('Deformation Graph'!$B$4-1)/2,0),COLUMN()-2)):INDIRECT(ADDRESS(ROW()+ROUND(('Deformation Graph'!$B$4-1)/2,0),COLUMN()-2))),"")</f>
        <v/>
      </c>
      <c r="L797" s="7" t="str">
        <f aca="true">IF($A797&lt;&gt;"",STDEV(INDIRECT(ADDRESS(ROW()-ROUND(('Deformation Graph'!$B$4-1)/2,0),COLUMN()-2)):INDIRECT(ADDRESS(ROW()+ROUND(('Deformation Graph'!$B$4-1)/2,0),COLUMN()-2))),"")</f>
        <v/>
      </c>
      <c r="O797" s="7" t="e">
        <f aca="false">IF($G797&lt;&gt;"",'Paste data here'!AH784,"")</f>
        <v>#VALUE!</v>
      </c>
      <c r="P797" s="7" t="str">
        <f aca="false">IF($A797&lt;&gt;"",ABS(O797),"")</f>
        <v/>
      </c>
      <c r="Q797" s="7" t="e">
        <f aca="false">IF(AND($A797&lt;&gt;"",P797&lt;P$7),O797,"")</f>
        <v>#VALUE!</v>
      </c>
      <c r="R797" s="7" t="str">
        <f aca="true">IF($A797&lt;&gt;"",AVERAGE(INDIRECT(ADDRESS(ROW()-ROUND(('SQM Graph'!$B$4-1)/2,0),COLUMN()-1)):INDIRECT(ADDRESS(ROW()+ROUND(('SQM Graph'!$B$4-1)/2,0),COLUMN()-1))),"")</f>
        <v/>
      </c>
      <c r="T797" s="10" t="e">
        <f aca="false">IF($G797&lt;&gt;"",'Paste data here'!J784,"")</f>
        <v>#VALUE!</v>
      </c>
      <c r="U797" s="10" t="e">
        <f aca="false">IF($G797&lt;&gt;"",'Paste data here'!L784,"")</f>
        <v>#VALUE!</v>
      </c>
    </row>
    <row r="798" customFormat="false" ht="12.75" hidden="false" customHeight="false" outlineLevel="0" collapsed="false">
      <c r="A798" s="7" t="str">
        <f aca="false">IF('Paste data here'!D785&lt;&gt;"",'Paste data here'!D785-1*('Paste data here'!D785&gt;0.5),"")</f>
        <v/>
      </c>
      <c r="C798" s="7" t="str">
        <f aca="false">IF($A798&lt;&gt;"",('Paste data here'!AF785-C$4)*3600,"")</f>
        <v/>
      </c>
      <c r="D798" s="7" t="str">
        <f aca="false">IF($A798&lt;&gt;"",('Paste data here'!AG785-D$4)*3600,"")</f>
        <v/>
      </c>
      <c r="E798" s="7" t="str">
        <f aca="false">IF($A798&lt;&gt;"",ABS(C798),"")</f>
        <v/>
      </c>
      <c r="F798" s="7" t="str">
        <f aca="false">IF($A798&lt;&gt;"",ABS(D798),"")</f>
        <v/>
      </c>
      <c r="G798" s="7" t="e">
        <f aca="false">IF(AND($A798&lt;&gt;"",E798&lt;E$7),C798,"")</f>
        <v>#VALUE!</v>
      </c>
      <c r="H798" s="7" t="e">
        <f aca="false">IF(AND($A798&lt;&gt;"",F798&lt;F$7),D798,"")</f>
        <v>#VALUE!</v>
      </c>
      <c r="I798" s="7" t="str">
        <f aca="true">IF($A798&lt;&gt;"",AVERAGE(INDIRECT(ADDRESS(ROW()-ROUND(('Deformation Graph'!$B$4-1)/2,0),COLUMN()-2)):INDIRECT(ADDRESS(ROW()+ROUND(('Deformation Graph'!$B$4-1)/2,0),COLUMN()-2))),"")</f>
        <v/>
      </c>
      <c r="J798" s="7" t="str">
        <f aca="true">IF($A798&lt;&gt;"",AVERAGE(INDIRECT(ADDRESS(ROW()-ROUND(('Deformation Graph'!$B$4-1)/2,0),COLUMN()-2)):INDIRECT(ADDRESS(ROW()+ROUND(('Deformation Graph'!$B$4-1)/2,0),COLUMN()-2))),"")</f>
        <v/>
      </c>
      <c r="K798" s="7" t="str">
        <f aca="true">IF($A798&lt;&gt;"",STDEV(INDIRECT(ADDRESS(ROW()-ROUND(('Deformation Graph'!$B$4-1)/2,0),COLUMN()-2)):INDIRECT(ADDRESS(ROW()+ROUND(('Deformation Graph'!$B$4-1)/2,0),COLUMN()-2))),"")</f>
        <v/>
      </c>
      <c r="L798" s="7" t="str">
        <f aca="true">IF($A798&lt;&gt;"",STDEV(INDIRECT(ADDRESS(ROW()-ROUND(('Deformation Graph'!$B$4-1)/2,0),COLUMN()-2)):INDIRECT(ADDRESS(ROW()+ROUND(('Deformation Graph'!$B$4-1)/2,0),COLUMN()-2))),"")</f>
        <v/>
      </c>
      <c r="O798" s="7" t="e">
        <f aca="false">IF($G798&lt;&gt;"",'Paste data here'!AH785,"")</f>
        <v>#VALUE!</v>
      </c>
      <c r="P798" s="7" t="str">
        <f aca="false">IF($A798&lt;&gt;"",ABS(O798),"")</f>
        <v/>
      </c>
      <c r="Q798" s="7" t="e">
        <f aca="false">IF(AND($A798&lt;&gt;"",P798&lt;P$7),O798,"")</f>
        <v>#VALUE!</v>
      </c>
      <c r="R798" s="7" t="str">
        <f aca="true">IF($A798&lt;&gt;"",AVERAGE(INDIRECT(ADDRESS(ROW()-ROUND(('SQM Graph'!$B$4-1)/2,0),COLUMN()-1)):INDIRECT(ADDRESS(ROW()+ROUND(('SQM Graph'!$B$4-1)/2,0),COLUMN()-1))),"")</f>
        <v/>
      </c>
      <c r="T798" s="10" t="e">
        <f aca="false">IF($G798&lt;&gt;"",'Paste data here'!J785,"")</f>
        <v>#VALUE!</v>
      </c>
      <c r="U798" s="10" t="e">
        <f aca="false">IF($G798&lt;&gt;"",'Paste data here'!L785,"")</f>
        <v>#VALUE!</v>
      </c>
    </row>
    <row r="799" customFormat="false" ht="12.75" hidden="false" customHeight="false" outlineLevel="0" collapsed="false">
      <c r="A799" s="7" t="str">
        <f aca="false">IF('Paste data here'!D786&lt;&gt;"",'Paste data here'!D786-1*('Paste data here'!D786&gt;0.5),"")</f>
        <v/>
      </c>
      <c r="C799" s="7" t="str">
        <f aca="false">IF($A799&lt;&gt;"",('Paste data here'!AF786-C$4)*3600,"")</f>
        <v/>
      </c>
      <c r="D799" s="7" t="str">
        <f aca="false">IF($A799&lt;&gt;"",('Paste data here'!AG786-D$4)*3600,"")</f>
        <v/>
      </c>
      <c r="E799" s="7" t="str">
        <f aca="false">IF($A799&lt;&gt;"",ABS(C799),"")</f>
        <v/>
      </c>
      <c r="F799" s="7" t="str">
        <f aca="false">IF($A799&lt;&gt;"",ABS(D799),"")</f>
        <v/>
      </c>
      <c r="G799" s="7" t="e">
        <f aca="false">IF(AND($A799&lt;&gt;"",E799&lt;E$7),C799,"")</f>
        <v>#VALUE!</v>
      </c>
      <c r="H799" s="7" t="e">
        <f aca="false">IF(AND($A799&lt;&gt;"",F799&lt;F$7),D799,"")</f>
        <v>#VALUE!</v>
      </c>
      <c r="I799" s="7" t="str">
        <f aca="true">IF($A799&lt;&gt;"",AVERAGE(INDIRECT(ADDRESS(ROW()-ROUND(('Deformation Graph'!$B$4-1)/2,0),COLUMN()-2)):INDIRECT(ADDRESS(ROW()+ROUND(('Deformation Graph'!$B$4-1)/2,0),COLUMN()-2))),"")</f>
        <v/>
      </c>
      <c r="J799" s="7" t="str">
        <f aca="true">IF($A799&lt;&gt;"",AVERAGE(INDIRECT(ADDRESS(ROW()-ROUND(('Deformation Graph'!$B$4-1)/2,0),COLUMN()-2)):INDIRECT(ADDRESS(ROW()+ROUND(('Deformation Graph'!$B$4-1)/2,0),COLUMN()-2))),"")</f>
        <v/>
      </c>
      <c r="K799" s="7" t="str">
        <f aca="true">IF($A799&lt;&gt;"",STDEV(INDIRECT(ADDRESS(ROW()-ROUND(('Deformation Graph'!$B$4-1)/2,0),COLUMN()-2)):INDIRECT(ADDRESS(ROW()+ROUND(('Deformation Graph'!$B$4-1)/2,0),COLUMN()-2))),"")</f>
        <v/>
      </c>
      <c r="L799" s="7" t="str">
        <f aca="true">IF($A799&lt;&gt;"",STDEV(INDIRECT(ADDRESS(ROW()-ROUND(('Deformation Graph'!$B$4-1)/2,0),COLUMN()-2)):INDIRECT(ADDRESS(ROW()+ROUND(('Deformation Graph'!$B$4-1)/2,0),COLUMN()-2))),"")</f>
        <v/>
      </c>
      <c r="O799" s="7" t="e">
        <f aca="false">IF($G799&lt;&gt;"",'Paste data here'!AH786,"")</f>
        <v>#VALUE!</v>
      </c>
      <c r="P799" s="7" t="str">
        <f aca="false">IF($A799&lt;&gt;"",ABS(O799),"")</f>
        <v/>
      </c>
      <c r="Q799" s="7" t="e">
        <f aca="false">IF(AND($A799&lt;&gt;"",P799&lt;P$7),O799,"")</f>
        <v>#VALUE!</v>
      </c>
      <c r="R799" s="7" t="str">
        <f aca="true">IF($A799&lt;&gt;"",AVERAGE(INDIRECT(ADDRESS(ROW()-ROUND(('SQM Graph'!$B$4-1)/2,0),COLUMN()-1)):INDIRECT(ADDRESS(ROW()+ROUND(('SQM Graph'!$B$4-1)/2,0),COLUMN()-1))),"")</f>
        <v/>
      </c>
      <c r="T799" s="10" t="e">
        <f aca="false">IF($G799&lt;&gt;"",'Paste data here'!J786,"")</f>
        <v>#VALUE!</v>
      </c>
      <c r="U799" s="10" t="e">
        <f aca="false">IF($G799&lt;&gt;"",'Paste data here'!L786,"")</f>
        <v>#VALUE!</v>
      </c>
    </row>
    <row r="800" customFormat="false" ht="12.75" hidden="false" customHeight="false" outlineLevel="0" collapsed="false">
      <c r="A800" s="7" t="str">
        <f aca="false">IF('Paste data here'!D787&lt;&gt;"",'Paste data here'!D787-1*('Paste data here'!D787&gt;0.5),"")</f>
        <v/>
      </c>
      <c r="C800" s="7" t="str">
        <f aca="false">IF($A800&lt;&gt;"",('Paste data here'!AF787-C$4)*3600,"")</f>
        <v/>
      </c>
      <c r="D800" s="7" t="str">
        <f aca="false">IF($A800&lt;&gt;"",('Paste data here'!AG787-D$4)*3600,"")</f>
        <v/>
      </c>
      <c r="E800" s="7" t="str">
        <f aca="false">IF($A800&lt;&gt;"",ABS(C800),"")</f>
        <v/>
      </c>
      <c r="F800" s="7" t="str">
        <f aca="false">IF($A800&lt;&gt;"",ABS(D800),"")</f>
        <v/>
      </c>
      <c r="G800" s="7" t="e">
        <f aca="false">IF(AND($A800&lt;&gt;"",E800&lt;E$7),C800,"")</f>
        <v>#VALUE!</v>
      </c>
      <c r="H800" s="7" t="e">
        <f aca="false">IF(AND($A800&lt;&gt;"",F800&lt;F$7),D800,"")</f>
        <v>#VALUE!</v>
      </c>
      <c r="I800" s="7" t="str">
        <f aca="true">IF($A800&lt;&gt;"",AVERAGE(INDIRECT(ADDRESS(ROW()-ROUND(('Deformation Graph'!$B$4-1)/2,0),COLUMN()-2)):INDIRECT(ADDRESS(ROW()+ROUND(('Deformation Graph'!$B$4-1)/2,0),COLUMN()-2))),"")</f>
        <v/>
      </c>
      <c r="J800" s="7" t="str">
        <f aca="true">IF($A800&lt;&gt;"",AVERAGE(INDIRECT(ADDRESS(ROW()-ROUND(('Deformation Graph'!$B$4-1)/2,0),COLUMN()-2)):INDIRECT(ADDRESS(ROW()+ROUND(('Deformation Graph'!$B$4-1)/2,0),COLUMN()-2))),"")</f>
        <v/>
      </c>
      <c r="K800" s="7" t="str">
        <f aca="true">IF($A800&lt;&gt;"",STDEV(INDIRECT(ADDRESS(ROW()-ROUND(('Deformation Graph'!$B$4-1)/2,0),COLUMN()-2)):INDIRECT(ADDRESS(ROW()+ROUND(('Deformation Graph'!$B$4-1)/2,0),COLUMN()-2))),"")</f>
        <v/>
      </c>
      <c r="L800" s="7" t="str">
        <f aca="true">IF($A800&lt;&gt;"",STDEV(INDIRECT(ADDRESS(ROW()-ROUND(('Deformation Graph'!$B$4-1)/2,0),COLUMN()-2)):INDIRECT(ADDRESS(ROW()+ROUND(('Deformation Graph'!$B$4-1)/2,0),COLUMN()-2))),"")</f>
        <v/>
      </c>
      <c r="O800" s="7" t="e">
        <f aca="false">IF($G800&lt;&gt;"",'Paste data here'!AH787,"")</f>
        <v>#VALUE!</v>
      </c>
      <c r="P800" s="7" t="str">
        <f aca="false">IF($A800&lt;&gt;"",ABS(O800),"")</f>
        <v/>
      </c>
      <c r="Q800" s="7" t="e">
        <f aca="false">IF(AND($A800&lt;&gt;"",P800&lt;P$7),O800,"")</f>
        <v>#VALUE!</v>
      </c>
      <c r="R800" s="7" t="str">
        <f aca="true">IF($A800&lt;&gt;"",AVERAGE(INDIRECT(ADDRESS(ROW()-ROUND(('SQM Graph'!$B$4-1)/2,0),COLUMN()-1)):INDIRECT(ADDRESS(ROW()+ROUND(('SQM Graph'!$B$4-1)/2,0),COLUMN()-1))),"")</f>
        <v/>
      </c>
      <c r="T800" s="10" t="e">
        <f aca="false">IF($G800&lt;&gt;"",'Paste data here'!J787,"")</f>
        <v>#VALUE!</v>
      </c>
      <c r="U800" s="10" t="e">
        <f aca="false">IF($G800&lt;&gt;"",'Paste data here'!L787,"")</f>
        <v>#VALUE!</v>
      </c>
    </row>
    <row r="801" customFormat="false" ht="12.75" hidden="false" customHeight="false" outlineLevel="0" collapsed="false">
      <c r="A801" s="7" t="str">
        <f aca="false">IF('Paste data here'!D788&lt;&gt;"",'Paste data here'!D788-1*('Paste data here'!D788&gt;0.5),"")</f>
        <v/>
      </c>
      <c r="C801" s="7" t="str">
        <f aca="false">IF($A801&lt;&gt;"",('Paste data here'!AF788-C$4)*3600,"")</f>
        <v/>
      </c>
      <c r="D801" s="7" t="str">
        <f aca="false">IF($A801&lt;&gt;"",('Paste data here'!AG788-D$4)*3600,"")</f>
        <v/>
      </c>
      <c r="E801" s="7" t="str">
        <f aca="false">IF($A801&lt;&gt;"",ABS(C801),"")</f>
        <v/>
      </c>
      <c r="F801" s="7" t="str">
        <f aca="false">IF($A801&lt;&gt;"",ABS(D801),"")</f>
        <v/>
      </c>
      <c r="G801" s="7" t="e">
        <f aca="false">IF(AND($A801&lt;&gt;"",E801&lt;E$7),C801,"")</f>
        <v>#VALUE!</v>
      </c>
      <c r="H801" s="7" t="e">
        <f aca="false">IF(AND($A801&lt;&gt;"",F801&lt;F$7),D801,"")</f>
        <v>#VALUE!</v>
      </c>
      <c r="I801" s="7" t="str">
        <f aca="true">IF($A801&lt;&gt;"",AVERAGE(INDIRECT(ADDRESS(ROW()-ROUND(('Deformation Graph'!$B$4-1)/2,0),COLUMN()-2)):INDIRECT(ADDRESS(ROW()+ROUND(('Deformation Graph'!$B$4-1)/2,0),COLUMN()-2))),"")</f>
        <v/>
      </c>
      <c r="J801" s="7" t="str">
        <f aca="true">IF($A801&lt;&gt;"",AVERAGE(INDIRECT(ADDRESS(ROW()-ROUND(('Deformation Graph'!$B$4-1)/2,0),COLUMN()-2)):INDIRECT(ADDRESS(ROW()+ROUND(('Deformation Graph'!$B$4-1)/2,0),COLUMN()-2))),"")</f>
        <v/>
      </c>
      <c r="K801" s="7" t="str">
        <f aca="true">IF($A801&lt;&gt;"",STDEV(INDIRECT(ADDRESS(ROW()-ROUND(('Deformation Graph'!$B$4-1)/2,0),COLUMN()-2)):INDIRECT(ADDRESS(ROW()+ROUND(('Deformation Graph'!$B$4-1)/2,0),COLUMN()-2))),"")</f>
        <v/>
      </c>
      <c r="L801" s="7" t="str">
        <f aca="true">IF($A801&lt;&gt;"",STDEV(INDIRECT(ADDRESS(ROW()-ROUND(('Deformation Graph'!$B$4-1)/2,0),COLUMN()-2)):INDIRECT(ADDRESS(ROW()+ROUND(('Deformation Graph'!$B$4-1)/2,0),COLUMN()-2))),"")</f>
        <v/>
      </c>
      <c r="O801" s="7" t="e">
        <f aca="false">IF($G801&lt;&gt;"",'Paste data here'!AH788,"")</f>
        <v>#VALUE!</v>
      </c>
      <c r="P801" s="7" t="str">
        <f aca="false">IF($A801&lt;&gt;"",ABS(O801),"")</f>
        <v/>
      </c>
      <c r="Q801" s="7" t="e">
        <f aca="false">IF(AND($A801&lt;&gt;"",P801&lt;P$7),O801,"")</f>
        <v>#VALUE!</v>
      </c>
      <c r="R801" s="7" t="str">
        <f aca="true">IF($A801&lt;&gt;"",AVERAGE(INDIRECT(ADDRESS(ROW()-ROUND(('SQM Graph'!$B$4-1)/2,0),COLUMN()-1)):INDIRECT(ADDRESS(ROW()+ROUND(('SQM Graph'!$B$4-1)/2,0),COLUMN()-1))),"")</f>
        <v/>
      </c>
      <c r="T801" s="10" t="e">
        <f aca="false">IF($G801&lt;&gt;"",'Paste data here'!J788,"")</f>
        <v>#VALUE!</v>
      </c>
      <c r="U801" s="10" t="e">
        <f aca="false">IF($G801&lt;&gt;"",'Paste data here'!L788,"")</f>
        <v>#VALUE!</v>
      </c>
    </row>
    <row r="802" customFormat="false" ht="12.75" hidden="false" customHeight="false" outlineLevel="0" collapsed="false">
      <c r="A802" s="7" t="str">
        <f aca="false">IF('Paste data here'!D789&lt;&gt;"",'Paste data here'!D789-1*('Paste data here'!D789&gt;0.5),"")</f>
        <v/>
      </c>
      <c r="C802" s="7" t="str">
        <f aca="false">IF($A802&lt;&gt;"",('Paste data here'!AF789-C$4)*3600,"")</f>
        <v/>
      </c>
      <c r="D802" s="7" t="str">
        <f aca="false">IF($A802&lt;&gt;"",('Paste data here'!AG789-D$4)*3600,"")</f>
        <v/>
      </c>
      <c r="E802" s="7" t="str">
        <f aca="false">IF($A802&lt;&gt;"",ABS(C802),"")</f>
        <v/>
      </c>
      <c r="F802" s="7" t="str">
        <f aca="false">IF($A802&lt;&gt;"",ABS(D802),"")</f>
        <v/>
      </c>
      <c r="G802" s="7" t="e">
        <f aca="false">IF(AND($A802&lt;&gt;"",E802&lt;E$7),C802,"")</f>
        <v>#VALUE!</v>
      </c>
      <c r="H802" s="7" t="e">
        <f aca="false">IF(AND($A802&lt;&gt;"",F802&lt;F$7),D802,"")</f>
        <v>#VALUE!</v>
      </c>
      <c r="I802" s="7" t="str">
        <f aca="true">IF($A802&lt;&gt;"",AVERAGE(INDIRECT(ADDRESS(ROW()-ROUND(('Deformation Graph'!$B$4-1)/2,0),COLUMN()-2)):INDIRECT(ADDRESS(ROW()+ROUND(('Deformation Graph'!$B$4-1)/2,0),COLUMN()-2))),"")</f>
        <v/>
      </c>
      <c r="J802" s="7" t="str">
        <f aca="true">IF($A802&lt;&gt;"",AVERAGE(INDIRECT(ADDRESS(ROW()-ROUND(('Deformation Graph'!$B$4-1)/2,0),COLUMN()-2)):INDIRECT(ADDRESS(ROW()+ROUND(('Deformation Graph'!$B$4-1)/2,0),COLUMN()-2))),"")</f>
        <v/>
      </c>
      <c r="K802" s="7" t="str">
        <f aca="true">IF($A802&lt;&gt;"",STDEV(INDIRECT(ADDRESS(ROW()-ROUND(('Deformation Graph'!$B$4-1)/2,0),COLUMN()-2)):INDIRECT(ADDRESS(ROW()+ROUND(('Deformation Graph'!$B$4-1)/2,0),COLUMN()-2))),"")</f>
        <v/>
      </c>
      <c r="L802" s="7" t="str">
        <f aca="true">IF($A802&lt;&gt;"",STDEV(INDIRECT(ADDRESS(ROW()-ROUND(('Deformation Graph'!$B$4-1)/2,0),COLUMN()-2)):INDIRECT(ADDRESS(ROW()+ROUND(('Deformation Graph'!$B$4-1)/2,0),COLUMN()-2))),"")</f>
        <v/>
      </c>
      <c r="O802" s="7" t="e">
        <f aca="false">IF($G802&lt;&gt;"",'Paste data here'!AH789,"")</f>
        <v>#VALUE!</v>
      </c>
      <c r="P802" s="7" t="str">
        <f aca="false">IF($A802&lt;&gt;"",ABS(O802),"")</f>
        <v/>
      </c>
      <c r="Q802" s="7" t="e">
        <f aca="false">IF(AND($A802&lt;&gt;"",P802&lt;P$7),O802,"")</f>
        <v>#VALUE!</v>
      </c>
      <c r="R802" s="7" t="str">
        <f aca="true">IF($A802&lt;&gt;"",AVERAGE(INDIRECT(ADDRESS(ROW()-ROUND(('SQM Graph'!$B$4-1)/2,0),COLUMN()-1)):INDIRECT(ADDRESS(ROW()+ROUND(('SQM Graph'!$B$4-1)/2,0),COLUMN()-1))),"")</f>
        <v/>
      </c>
      <c r="T802" s="10" t="e">
        <f aca="false">IF($G802&lt;&gt;"",'Paste data here'!J789,"")</f>
        <v>#VALUE!</v>
      </c>
      <c r="U802" s="10" t="e">
        <f aca="false">IF($G802&lt;&gt;"",'Paste data here'!L789,"")</f>
        <v>#VALUE!</v>
      </c>
    </row>
    <row r="803" customFormat="false" ht="12.75" hidden="false" customHeight="false" outlineLevel="0" collapsed="false">
      <c r="A803" s="7" t="str">
        <f aca="false">IF('Paste data here'!D790&lt;&gt;"",'Paste data here'!D790-1*('Paste data here'!D790&gt;0.5),"")</f>
        <v/>
      </c>
      <c r="C803" s="7" t="str">
        <f aca="false">IF($A803&lt;&gt;"",('Paste data here'!AF790-C$4)*3600,"")</f>
        <v/>
      </c>
      <c r="D803" s="7" t="str">
        <f aca="false">IF($A803&lt;&gt;"",('Paste data here'!AG790-D$4)*3600,"")</f>
        <v/>
      </c>
      <c r="E803" s="7" t="str">
        <f aca="false">IF($A803&lt;&gt;"",ABS(C803),"")</f>
        <v/>
      </c>
      <c r="F803" s="7" t="str">
        <f aca="false">IF($A803&lt;&gt;"",ABS(D803),"")</f>
        <v/>
      </c>
      <c r="G803" s="7" t="e">
        <f aca="false">IF(AND($A803&lt;&gt;"",E803&lt;E$7),C803,"")</f>
        <v>#VALUE!</v>
      </c>
      <c r="H803" s="7" t="e">
        <f aca="false">IF(AND($A803&lt;&gt;"",F803&lt;F$7),D803,"")</f>
        <v>#VALUE!</v>
      </c>
      <c r="I803" s="7" t="str">
        <f aca="true">IF($A803&lt;&gt;"",AVERAGE(INDIRECT(ADDRESS(ROW()-ROUND(('Deformation Graph'!$B$4-1)/2,0),COLUMN()-2)):INDIRECT(ADDRESS(ROW()+ROUND(('Deformation Graph'!$B$4-1)/2,0),COLUMN()-2))),"")</f>
        <v/>
      </c>
      <c r="J803" s="7" t="str">
        <f aca="true">IF($A803&lt;&gt;"",AVERAGE(INDIRECT(ADDRESS(ROW()-ROUND(('Deformation Graph'!$B$4-1)/2,0),COLUMN()-2)):INDIRECT(ADDRESS(ROW()+ROUND(('Deformation Graph'!$B$4-1)/2,0),COLUMN()-2))),"")</f>
        <v/>
      </c>
      <c r="K803" s="7" t="str">
        <f aca="true">IF($A803&lt;&gt;"",STDEV(INDIRECT(ADDRESS(ROW()-ROUND(('Deformation Graph'!$B$4-1)/2,0),COLUMN()-2)):INDIRECT(ADDRESS(ROW()+ROUND(('Deformation Graph'!$B$4-1)/2,0),COLUMN()-2))),"")</f>
        <v/>
      </c>
      <c r="L803" s="7" t="str">
        <f aca="true">IF($A803&lt;&gt;"",STDEV(INDIRECT(ADDRESS(ROW()-ROUND(('Deformation Graph'!$B$4-1)/2,0),COLUMN()-2)):INDIRECT(ADDRESS(ROW()+ROUND(('Deformation Graph'!$B$4-1)/2,0),COLUMN()-2))),"")</f>
        <v/>
      </c>
      <c r="O803" s="7" t="e">
        <f aca="false">IF($G803&lt;&gt;"",'Paste data here'!AH790,"")</f>
        <v>#VALUE!</v>
      </c>
      <c r="P803" s="7" t="str">
        <f aca="false">IF($A803&lt;&gt;"",ABS(O803),"")</f>
        <v/>
      </c>
      <c r="Q803" s="7" t="e">
        <f aca="false">IF(AND($A803&lt;&gt;"",P803&lt;P$7),O803,"")</f>
        <v>#VALUE!</v>
      </c>
      <c r="R803" s="7" t="str">
        <f aca="true">IF($A803&lt;&gt;"",AVERAGE(INDIRECT(ADDRESS(ROW()-ROUND(('SQM Graph'!$B$4-1)/2,0),COLUMN()-1)):INDIRECT(ADDRESS(ROW()+ROUND(('SQM Graph'!$B$4-1)/2,0),COLUMN()-1))),"")</f>
        <v/>
      </c>
      <c r="T803" s="10" t="e">
        <f aca="false">IF($G803&lt;&gt;"",'Paste data here'!J790,"")</f>
        <v>#VALUE!</v>
      </c>
      <c r="U803" s="10" t="e">
        <f aca="false">IF($G803&lt;&gt;"",'Paste data here'!L790,"")</f>
        <v>#VALUE!</v>
      </c>
    </row>
    <row r="804" customFormat="false" ht="12.75" hidden="false" customHeight="false" outlineLevel="0" collapsed="false">
      <c r="A804" s="7" t="str">
        <f aca="false">IF('Paste data here'!D791&lt;&gt;"",'Paste data here'!D791-1*('Paste data here'!D791&gt;0.5),"")</f>
        <v/>
      </c>
      <c r="C804" s="7" t="str">
        <f aca="false">IF($A804&lt;&gt;"",('Paste data here'!AF791-C$4)*3600,"")</f>
        <v/>
      </c>
      <c r="D804" s="7" t="str">
        <f aca="false">IF($A804&lt;&gt;"",('Paste data here'!AG791-D$4)*3600,"")</f>
        <v/>
      </c>
      <c r="E804" s="7" t="str">
        <f aca="false">IF($A804&lt;&gt;"",ABS(C804),"")</f>
        <v/>
      </c>
      <c r="F804" s="7" t="str">
        <f aca="false">IF($A804&lt;&gt;"",ABS(D804),"")</f>
        <v/>
      </c>
      <c r="G804" s="7" t="e">
        <f aca="false">IF(AND($A804&lt;&gt;"",E804&lt;E$7),C804,"")</f>
        <v>#VALUE!</v>
      </c>
      <c r="H804" s="7" t="e">
        <f aca="false">IF(AND($A804&lt;&gt;"",F804&lt;F$7),D804,"")</f>
        <v>#VALUE!</v>
      </c>
      <c r="I804" s="7" t="str">
        <f aca="true">IF($A804&lt;&gt;"",AVERAGE(INDIRECT(ADDRESS(ROW()-ROUND(('Deformation Graph'!$B$4-1)/2,0),COLUMN()-2)):INDIRECT(ADDRESS(ROW()+ROUND(('Deformation Graph'!$B$4-1)/2,0),COLUMN()-2))),"")</f>
        <v/>
      </c>
      <c r="J804" s="7" t="str">
        <f aca="true">IF($A804&lt;&gt;"",AVERAGE(INDIRECT(ADDRESS(ROW()-ROUND(('Deformation Graph'!$B$4-1)/2,0),COLUMN()-2)):INDIRECT(ADDRESS(ROW()+ROUND(('Deformation Graph'!$B$4-1)/2,0),COLUMN()-2))),"")</f>
        <v/>
      </c>
      <c r="K804" s="7" t="str">
        <f aca="true">IF($A804&lt;&gt;"",STDEV(INDIRECT(ADDRESS(ROW()-ROUND(('Deformation Graph'!$B$4-1)/2,0),COLUMN()-2)):INDIRECT(ADDRESS(ROW()+ROUND(('Deformation Graph'!$B$4-1)/2,0),COLUMN()-2))),"")</f>
        <v/>
      </c>
      <c r="L804" s="7" t="str">
        <f aca="true">IF($A804&lt;&gt;"",STDEV(INDIRECT(ADDRESS(ROW()-ROUND(('Deformation Graph'!$B$4-1)/2,0),COLUMN()-2)):INDIRECT(ADDRESS(ROW()+ROUND(('Deformation Graph'!$B$4-1)/2,0),COLUMN()-2))),"")</f>
        <v/>
      </c>
      <c r="O804" s="7" t="e">
        <f aca="false">IF($G804&lt;&gt;"",'Paste data here'!AH791,"")</f>
        <v>#VALUE!</v>
      </c>
      <c r="P804" s="7" t="str">
        <f aca="false">IF($A804&lt;&gt;"",ABS(O804),"")</f>
        <v/>
      </c>
      <c r="Q804" s="7" t="e">
        <f aca="false">IF(AND($A804&lt;&gt;"",P804&lt;P$7),O804,"")</f>
        <v>#VALUE!</v>
      </c>
      <c r="R804" s="7" t="str">
        <f aca="true">IF($A804&lt;&gt;"",AVERAGE(INDIRECT(ADDRESS(ROW()-ROUND(('SQM Graph'!$B$4-1)/2,0),COLUMN()-1)):INDIRECT(ADDRESS(ROW()+ROUND(('SQM Graph'!$B$4-1)/2,0),COLUMN()-1))),"")</f>
        <v/>
      </c>
      <c r="T804" s="10" t="e">
        <f aca="false">IF($G804&lt;&gt;"",'Paste data here'!J791,"")</f>
        <v>#VALUE!</v>
      </c>
      <c r="U804" s="10" t="e">
        <f aca="false">IF($G804&lt;&gt;"",'Paste data here'!L791,"")</f>
        <v>#VALUE!</v>
      </c>
    </row>
    <row r="805" customFormat="false" ht="12.75" hidden="false" customHeight="false" outlineLevel="0" collapsed="false">
      <c r="A805" s="7" t="str">
        <f aca="false">IF('Paste data here'!D792&lt;&gt;"",'Paste data here'!D792-1*('Paste data here'!D792&gt;0.5),"")</f>
        <v/>
      </c>
      <c r="C805" s="7" t="str">
        <f aca="false">IF($A805&lt;&gt;"",('Paste data here'!AF792-C$4)*3600,"")</f>
        <v/>
      </c>
      <c r="D805" s="7" t="str">
        <f aca="false">IF($A805&lt;&gt;"",('Paste data here'!AG792-D$4)*3600,"")</f>
        <v/>
      </c>
      <c r="E805" s="7" t="str">
        <f aca="false">IF($A805&lt;&gt;"",ABS(C805),"")</f>
        <v/>
      </c>
      <c r="F805" s="7" t="str">
        <f aca="false">IF($A805&lt;&gt;"",ABS(D805),"")</f>
        <v/>
      </c>
      <c r="G805" s="7" t="e">
        <f aca="false">IF(AND($A805&lt;&gt;"",E805&lt;E$7),C805,"")</f>
        <v>#VALUE!</v>
      </c>
      <c r="H805" s="7" t="e">
        <f aca="false">IF(AND($A805&lt;&gt;"",F805&lt;F$7),D805,"")</f>
        <v>#VALUE!</v>
      </c>
      <c r="I805" s="7" t="str">
        <f aca="true">IF($A805&lt;&gt;"",AVERAGE(INDIRECT(ADDRESS(ROW()-ROUND(('Deformation Graph'!$B$4-1)/2,0),COLUMN()-2)):INDIRECT(ADDRESS(ROW()+ROUND(('Deformation Graph'!$B$4-1)/2,0),COLUMN()-2))),"")</f>
        <v/>
      </c>
      <c r="J805" s="7" t="str">
        <f aca="true">IF($A805&lt;&gt;"",AVERAGE(INDIRECT(ADDRESS(ROW()-ROUND(('Deformation Graph'!$B$4-1)/2,0),COLUMN()-2)):INDIRECT(ADDRESS(ROW()+ROUND(('Deformation Graph'!$B$4-1)/2,0),COLUMN()-2))),"")</f>
        <v/>
      </c>
      <c r="K805" s="7" t="str">
        <f aca="true">IF($A805&lt;&gt;"",STDEV(INDIRECT(ADDRESS(ROW()-ROUND(('Deformation Graph'!$B$4-1)/2,0),COLUMN()-2)):INDIRECT(ADDRESS(ROW()+ROUND(('Deformation Graph'!$B$4-1)/2,0),COLUMN()-2))),"")</f>
        <v/>
      </c>
      <c r="L805" s="7" t="str">
        <f aca="true">IF($A805&lt;&gt;"",STDEV(INDIRECT(ADDRESS(ROW()-ROUND(('Deformation Graph'!$B$4-1)/2,0),COLUMN()-2)):INDIRECT(ADDRESS(ROW()+ROUND(('Deformation Graph'!$B$4-1)/2,0),COLUMN()-2))),"")</f>
        <v/>
      </c>
      <c r="O805" s="7" t="e">
        <f aca="false">IF($G805&lt;&gt;"",'Paste data here'!AH792,"")</f>
        <v>#VALUE!</v>
      </c>
      <c r="P805" s="7" t="str">
        <f aca="false">IF($A805&lt;&gt;"",ABS(O805),"")</f>
        <v/>
      </c>
      <c r="Q805" s="7" t="e">
        <f aca="false">IF(AND($A805&lt;&gt;"",P805&lt;P$7),O805,"")</f>
        <v>#VALUE!</v>
      </c>
      <c r="R805" s="7" t="str">
        <f aca="true">IF($A805&lt;&gt;"",AVERAGE(INDIRECT(ADDRESS(ROW()-ROUND(('SQM Graph'!$B$4-1)/2,0),COLUMN()-1)):INDIRECT(ADDRESS(ROW()+ROUND(('SQM Graph'!$B$4-1)/2,0),COLUMN()-1))),"")</f>
        <v/>
      </c>
      <c r="T805" s="10" t="e">
        <f aca="false">IF($G805&lt;&gt;"",'Paste data here'!J792,"")</f>
        <v>#VALUE!</v>
      </c>
      <c r="U805" s="10" t="e">
        <f aca="false">IF($G805&lt;&gt;"",'Paste data here'!L792,"")</f>
        <v>#VALUE!</v>
      </c>
    </row>
    <row r="806" customFormat="false" ht="12.75" hidden="false" customHeight="false" outlineLevel="0" collapsed="false">
      <c r="A806" s="7" t="str">
        <f aca="false">IF('Paste data here'!D793&lt;&gt;"",'Paste data here'!D793-1*('Paste data here'!D793&gt;0.5),"")</f>
        <v/>
      </c>
      <c r="C806" s="7" t="str">
        <f aca="false">IF($A806&lt;&gt;"",('Paste data here'!AF793-C$4)*3600,"")</f>
        <v/>
      </c>
      <c r="D806" s="7" t="str">
        <f aca="false">IF($A806&lt;&gt;"",('Paste data here'!AG793-D$4)*3600,"")</f>
        <v/>
      </c>
      <c r="E806" s="7" t="str">
        <f aca="false">IF($A806&lt;&gt;"",ABS(C806),"")</f>
        <v/>
      </c>
      <c r="F806" s="7" t="str">
        <f aca="false">IF($A806&lt;&gt;"",ABS(D806),"")</f>
        <v/>
      </c>
      <c r="G806" s="7" t="e">
        <f aca="false">IF(AND($A806&lt;&gt;"",E806&lt;E$7),C806,"")</f>
        <v>#VALUE!</v>
      </c>
      <c r="H806" s="7" t="e">
        <f aca="false">IF(AND($A806&lt;&gt;"",F806&lt;F$7),D806,"")</f>
        <v>#VALUE!</v>
      </c>
      <c r="I806" s="7" t="str">
        <f aca="true">IF($A806&lt;&gt;"",AVERAGE(INDIRECT(ADDRESS(ROW()-ROUND(('Deformation Graph'!$B$4-1)/2,0),COLUMN()-2)):INDIRECT(ADDRESS(ROW()+ROUND(('Deformation Graph'!$B$4-1)/2,0),COLUMN()-2))),"")</f>
        <v/>
      </c>
      <c r="J806" s="7" t="str">
        <f aca="true">IF($A806&lt;&gt;"",AVERAGE(INDIRECT(ADDRESS(ROW()-ROUND(('Deformation Graph'!$B$4-1)/2,0),COLUMN()-2)):INDIRECT(ADDRESS(ROW()+ROUND(('Deformation Graph'!$B$4-1)/2,0),COLUMN()-2))),"")</f>
        <v/>
      </c>
      <c r="K806" s="7" t="str">
        <f aca="true">IF($A806&lt;&gt;"",STDEV(INDIRECT(ADDRESS(ROW()-ROUND(('Deformation Graph'!$B$4-1)/2,0),COLUMN()-2)):INDIRECT(ADDRESS(ROW()+ROUND(('Deformation Graph'!$B$4-1)/2,0),COLUMN()-2))),"")</f>
        <v/>
      </c>
      <c r="L806" s="7" t="str">
        <f aca="true">IF($A806&lt;&gt;"",STDEV(INDIRECT(ADDRESS(ROW()-ROUND(('Deformation Graph'!$B$4-1)/2,0),COLUMN()-2)):INDIRECT(ADDRESS(ROW()+ROUND(('Deformation Graph'!$B$4-1)/2,0),COLUMN()-2))),"")</f>
        <v/>
      </c>
      <c r="O806" s="7" t="e">
        <f aca="false">IF($G806&lt;&gt;"",'Paste data here'!AH793,"")</f>
        <v>#VALUE!</v>
      </c>
      <c r="P806" s="7" t="str">
        <f aca="false">IF($A806&lt;&gt;"",ABS(O806),"")</f>
        <v/>
      </c>
      <c r="Q806" s="7" t="e">
        <f aca="false">IF(AND($A806&lt;&gt;"",P806&lt;P$7),O806,"")</f>
        <v>#VALUE!</v>
      </c>
      <c r="R806" s="7" t="str">
        <f aca="true">IF($A806&lt;&gt;"",AVERAGE(INDIRECT(ADDRESS(ROW()-ROUND(('SQM Graph'!$B$4-1)/2,0),COLUMN()-1)):INDIRECT(ADDRESS(ROW()+ROUND(('SQM Graph'!$B$4-1)/2,0),COLUMN()-1))),"")</f>
        <v/>
      </c>
      <c r="T806" s="10" t="e">
        <f aca="false">IF($G806&lt;&gt;"",'Paste data here'!J793,"")</f>
        <v>#VALUE!</v>
      </c>
      <c r="U806" s="10" t="e">
        <f aca="false">IF($G806&lt;&gt;"",'Paste data here'!L793,"")</f>
        <v>#VALUE!</v>
      </c>
    </row>
    <row r="807" customFormat="false" ht="12.75" hidden="false" customHeight="false" outlineLevel="0" collapsed="false">
      <c r="A807" s="7" t="str">
        <f aca="false">IF('Paste data here'!D794&lt;&gt;"",'Paste data here'!D794-1*('Paste data here'!D794&gt;0.5),"")</f>
        <v/>
      </c>
      <c r="C807" s="7" t="str">
        <f aca="false">IF($A807&lt;&gt;"",('Paste data here'!AF794-C$4)*3600,"")</f>
        <v/>
      </c>
      <c r="D807" s="7" t="str">
        <f aca="false">IF($A807&lt;&gt;"",('Paste data here'!AG794-D$4)*3600,"")</f>
        <v/>
      </c>
      <c r="E807" s="7" t="str">
        <f aca="false">IF($A807&lt;&gt;"",ABS(C807),"")</f>
        <v/>
      </c>
      <c r="F807" s="7" t="str">
        <f aca="false">IF($A807&lt;&gt;"",ABS(D807),"")</f>
        <v/>
      </c>
      <c r="G807" s="7" t="e">
        <f aca="false">IF(AND($A807&lt;&gt;"",E807&lt;E$7),C807,"")</f>
        <v>#VALUE!</v>
      </c>
      <c r="H807" s="7" t="e">
        <f aca="false">IF(AND($A807&lt;&gt;"",F807&lt;F$7),D807,"")</f>
        <v>#VALUE!</v>
      </c>
      <c r="I807" s="7" t="str">
        <f aca="true">IF($A807&lt;&gt;"",AVERAGE(INDIRECT(ADDRESS(ROW()-ROUND(('Deformation Graph'!$B$4-1)/2,0),COLUMN()-2)):INDIRECT(ADDRESS(ROW()+ROUND(('Deformation Graph'!$B$4-1)/2,0),COLUMN()-2))),"")</f>
        <v/>
      </c>
      <c r="J807" s="7" t="str">
        <f aca="true">IF($A807&lt;&gt;"",AVERAGE(INDIRECT(ADDRESS(ROW()-ROUND(('Deformation Graph'!$B$4-1)/2,0),COLUMN()-2)):INDIRECT(ADDRESS(ROW()+ROUND(('Deformation Graph'!$B$4-1)/2,0),COLUMN()-2))),"")</f>
        <v/>
      </c>
      <c r="K807" s="7" t="str">
        <f aca="true">IF($A807&lt;&gt;"",STDEV(INDIRECT(ADDRESS(ROW()-ROUND(('Deformation Graph'!$B$4-1)/2,0),COLUMN()-2)):INDIRECT(ADDRESS(ROW()+ROUND(('Deformation Graph'!$B$4-1)/2,0),COLUMN()-2))),"")</f>
        <v/>
      </c>
      <c r="L807" s="7" t="str">
        <f aca="true">IF($A807&lt;&gt;"",STDEV(INDIRECT(ADDRESS(ROW()-ROUND(('Deformation Graph'!$B$4-1)/2,0),COLUMN()-2)):INDIRECT(ADDRESS(ROW()+ROUND(('Deformation Graph'!$B$4-1)/2,0),COLUMN()-2))),"")</f>
        <v/>
      </c>
      <c r="O807" s="7" t="e">
        <f aca="false">IF($G807&lt;&gt;"",'Paste data here'!AH794,"")</f>
        <v>#VALUE!</v>
      </c>
      <c r="P807" s="7" t="str">
        <f aca="false">IF($A807&lt;&gt;"",ABS(O807),"")</f>
        <v/>
      </c>
      <c r="Q807" s="7" t="e">
        <f aca="false">IF(AND($A807&lt;&gt;"",P807&lt;P$7),O807,"")</f>
        <v>#VALUE!</v>
      </c>
      <c r="R807" s="7" t="str">
        <f aca="true">IF($A807&lt;&gt;"",AVERAGE(INDIRECT(ADDRESS(ROW()-ROUND(('SQM Graph'!$B$4-1)/2,0),COLUMN()-1)):INDIRECT(ADDRESS(ROW()+ROUND(('SQM Graph'!$B$4-1)/2,0),COLUMN()-1))),"")</f>
        <v/>
      </c>
      <c r="T807" s="10" t="e">
        <f aca="false">IF($G807&lt;&gt;"",'Paste data here'!J794,"")</f>
        <v>#VALUE!</v>
      </c>
      <c r="U807" s="10" t="e">
        <f aca="false">IF($G807&lt;&gt;"",'Paste data here'!L794,"")</f>
        <v>#VALUE!</v>
      </c>
    </row>
    <row r="808" customFormat="false" ht="12.75" hidden="false" customHeight="false" outlineLevel="0" collapsed="false">
      <c r="A808" s="7" t="str">
        <f aca="false">IF('Paste data here'!D795&lt;&gt;"",'Paste data here'!D795-1*('Paste data here'!D795&gt;0.5),"")</f>
        <v/>
      </c>
      <c r="C808" s="7" t="str">
        <f aca="false">IF($A808&lt;&gt;"",('Paste data here'!AF795-C$4)*3600,"")</f>
        <v/>
      </c>
      <c r="D808" s="7" t="str">
        <f aca="false">IF($A808&lt;&gt;"",('Paste data here'!AG795-D$4)*3600,"")</f>
        <v/>
      </c>
      <c r="E808" s="7" t="str">
        <f aca="false">IF($A808&lt;&gt;"",ABS(C808),"")</f>
        <v/>
      </c>
      <c r="F808" s="7" t="str">
        <f aca="false">IF($A808&lt;&gt;"",ABS(D808),"")</f>
        <v/>
      </c>
      <c r="G808" s="7" t="e">
        <f aca="false">IF(AND($A808&lt;&gt;"",E808&lt;E$7),C808,"")</f>
        <v>#VALUE!</v>
      </c>
      <c r="H808" s="7" t="e">
        <f aca="false">IF(AND($A808&lt;&gt;"",F808&lt;F$7),D808,"")</f>
        <v>#VALUE!</v>
      </c>
      <c r="I808" s="7" t="str">
        <f aca="true">IF($A808&lt;&gt;"",AVERAGE(INDIRECT(ADDRESS(ROW()-ROUND(('Deformation Graph'!$B$4-1)/2,0),COLUMN()-2)):INDIRECT(ADDRESS(ROW()+ROUND(('Deformation Graph'!$B$4-1)/2,0),COLUMN()-2))),"")</f>
        <v/>
      </c>
      <c r="J808" s="7" t="str">
        <f aca="true">IF($A808&lt;&gt;"",AVERAGE(INDIRECT(ADDRESS(ROW()-ROUND(('Deformation Graph'!$B$4-1)/2,0),COLUMN()-2)):INDIRECT(ADDRESS(ROW()+ROUND(('Deformation Graph'!$B$4-1)/2,0),COLUMN()-2))),"")</f>
        <v/>
      </c>
      <c r="K808" s="7" t="str">
        <f aca="true">IF($A808&lt;&gt;"",STDEV(INDIRECT(ADDRESS(ROW()-ROUND(('Deformation Graph'!$B$4-1)/2,0),COLUMN()-2)):INDIRECT(ADDRESS(ROW()+ROUND(('Deformation Graph'!$B$4-1)/2,0),COLUMN()-2))),"")</f>
        <v/>
      </c>
      <c r="L808" s="7" t="str">
        <f aca="true">IF($A808&lt;&gt;"",STDEV(INDIRECT(ADDRESS(ROW()-ROUND(('Deformation Graph'!$B$4-1)/2,0),COLUMN()-2)):INDIRECT(ADDRESS(ROW()+ROUND(('Deformation Graph'!$B$4-1)/2,0),COLUMN()-2))),"")</f>
        <v/>
      </c>
      <c r="O808" s="7" t="e">
        <f aca="false">IF($G808&lt;&gt;"",'Paste data here'!AH795,"")</f>
        <v>#VALUE!</v>
      </c>
      <c r="P808" s="7" t="str">
        <f aca="false">IF($A808&lt;&gt;"",ABS(O808),"")</f>
        <v/>
      </c>
      <c r="Q808" s="7" t="e">
        <f aca="false">IF(AND($A808&lt;&gt;"",P808&lt;P$7),O808,"")</f>
        <v>#VALUE!</v>
      </c>
      <c r="R808" s="7" t="str">
        <f aca="true">IF($A808&lt;&gt;"",AVERAGE(INDIRECT(ADDRESS(ROW()-ROUND(('SQM Graph'!$B$4-1)/2,0),COLUMN()-1)):INDIRECT(ADDRESS(ROW()+ROUND(('SQM Graph'!$B$4-1)/2,0),COLUMN()-1))),"")</f>
        <v/>
      </c>
      <c r="T808" s="10" t="e">
        <f aca="false">IF($G808&lt;&gt;"",'Paste data here'!J795,"")</f>
        <v>#VALUE!</v>
      </c>
      <c r="U808" s="10" t="e">
        <f aca="false">IF($G808&lt;&gt;"",'Paste data here'!L795,"")</f>
        <v>#VALUE!</v>
      </c>
    </row>
    <row r="809" customFormat="false" ht="12.75" hidden="false" customHeight="false" outlineLevel="0" collapsed="false">
      <c r="A809" s="7" t="str">
        <f aca="false">IF('Paste data here'!D796&lt;&gt;"",'Paste data here'!D796-1*('Paste data here'!D796&gt;0.5),"")</f>
        <v/>
      </c>
      <c r="C809" s="7" t="str">
        <f aca="false">IF($A809&lt;&gt;"",('Paste data here'!AF796-C$4)*3600,"")</f>
        <v/>
      </c>
      <c r="D809" s="7" t="str">
        <f aca="false">IF($A809&lt;&gt;"",('Paste data here'!AG796-D$4)*3600,"")</f>
        <v/>
      </c>
      <c r="E809" s="7" t="str">
        <f aca="false">IF($A809&lt;&gt;"",ABS(C809),"")</f>
        <v/>
      </c>
      <c r="F809" s="7" t="str">
        <f aca="false">IF($A809&lt;&gt;"",ABS(D809),"")</f>
        <v/>
      </c>
      <c r="G809" s="7" t="e">
        <f aca="false">IF(AND($A809&lt;&gt;"",E809&lt;E$7),C809,"")</f>
        <v>#VALUE!</v>
      </c>
      <c r="H809" s="7" t="e">
        <f aca="false">IF(AND($A809&lt;&gt;"",F809&lt;F$7),D809,"")</f>
        <v>#VALUE!</v>
      </c>
      <c r="I809" s="7" t="str">
        <f aca="true">IF($A809&lt;&gt;"",AVERAGE(INDIRECT(ADDRESS(ROW()-ROUND(('Deformation Graph'!$B$4-1)/2,0),COLUMN()-2)):INDIRECT(ADDRESS(ROW()+ROUND(('Deformation Graph'!$B$4-1)/2,0),COLUMN()-2))),"")</f>
        <v/>
      </c>
      <c r="J809" s="7" t="str">
        <f aca="true">IF($A809&lt;&gt;"",AVERAGE(INDIRECT(ADDRESS(ROW()-ROUND(('Deformation Graph'!$B$4-1)/2,0),COLUMN()-2)):INDIRECT(ADDRESS(ROW()+ROUND(('Deformation Graph'!$B$4-1)/2,0),COLUMN()-2))),"")</f>
        <v/>
      </c>
      <c r="K809" s="7" t="str">
        <f aca="true">IF($A809&lt;&gt;"",STDEV(INDIRECT(ADDRESS(ROW()-ROUND(('Deformation Graph'!$B$4-1)/2,0),COLUMN()-2)):INDIRECT(ADDRESS(ROW()+ROUND(('Deformation Graph'!$B$4-1)/2,0),COLUMN()-2))),"")</f>
        <v/>
      </c>
      <c r="L809" s="7" t="str">
        <f aca="true">IF($A809&lt;&gt;"",STDEV(INDIRECT(ADDRESS(ROW()-ROUND(('Deformation Graph'!$B$4-1)/2,0),COLUMN()-2)):INDIRECT(ADDRESS(ROW()+ROUND(('Deformation Graph'!$B$4-1)/2,0),COLUMN()-2))),"")</f>
        <v/>
      </c>
      <c r="O809" s="7" t="e">
        <f aca="false">IF($G809&lt;&gt;"",'Paste data here'!AH796,"")</f>
        <v>#VALUE!</v>
      </c>
      <c r="P809" s="7" t="str">
        <f aca="false">IF($A809&lt;&gt;"",ABS(O809),"")</f>
        <v/>
      </c>
      <c r="Q809" s="7" t="e">
        <f aca="false">IF(AND($A809&lt;&gt;"",P809&lt;P$7),O809,"")</f>
        <v>#VALUE!</v>
      </c>
      <c r="R809" s="7" t="str">
        <f aca="true">IF($A809&lt;&gt;"",AVERAGE(INDIRECT(ADDRESS(ROW()-ROUND(('SQM Graph'!$B$4-1)/2,0),COLUMN()-1)):INDIRECT(ADDRESS(ROW()+ROUND(('SQM Graph'!$B$4-1)/2,0),COLUMN()-1))),"")</f>
        <v/>
      </c>
      <c r="T809" s="10" t="e">
        <f aca="false">IF($G809&lt;&gt;"",'Paste data here'!J796,"")</f>
        <v>#VALUE!</v>
      </c>
      <c r="U809" s="10" t="e">
        <f aca="false">IF($G809&lt;&gt;"",'Paste data here'!L796,"")</f>
        <v>#VALUE!</v>
      </c>
    </row>
    <row r="810" customFormat="false" ht="12.75" hidden="false" customHeight="false" outlineLevel="0" collapsed="false">
      <c r="A810" s="7" t="str">
        <f aca="false">IF('Paste data here'!D797&lt;&gt;"",'Paste data here'!D797-1*('Paste data here'!D797&gt;0.5),"")</f>
        <v/>
      </c>
      <c r="C810" s="7" t="str">
        <f aca="false">IF($A810&lt;&gt;"",('Paste data here'!AF797-C$4)*3600,"")</f>
        <v/>
      </c>
      <c r="D810" s="7" t="str">
        <f aca="false">IF($A810&lt;&gt;"",('Paste data here'!AG797-D$4)*3600,"")</f>
        <v/>
      </c>
      <c r="E810" s="7" t="str">
        <f aca="false">IF($A810&lt;&gt;"",ABS(C810),"")</f>
        <v/>
      </c>
      <c r="F810" s="7" t="str">
        <f aca="false">IF($A810&lt;&gt;"",ABS(D810),"")</f>
        <v/>
      </c>
      <c r="G810" s="7" t="e">
        <f aca="false">IF(AND($A810&lt;&gt;"",E810&lt;E$7),C810,"")</f>
        <v>#VALUE!</v>
      </c>
      <c r="H810" s="7" t="e">
        <f aca="false">IF(AND($A810&lt;&gt;"",F810&lt;F$7),D810,"")</f>
        <v>#VALUE!</v>
      </c>
      <c r="I810" s="7" t="str">
        <f aca="true">IF($A810&lt;&gt;"",AVERAGE(INDIRECT(ADDRESS(ROW()-ROUND(('Deformation Graph'!$B$4-1)/2,0),COLUMN()-2)):INDIRECT(ADDRESS(ROW()+ROUND(('Deformation Graph'!$B$4-1)/2,0),COLUMN()-2))),"")</f>
        <v/>
      </c>
      <c r="J810" s="7" t="str">
        <f aca="true">IF($A810&lt;&gt;"",AVERAGE(INDIRECT(ADDRESS(ROW()-ROUND(('Deformation Graph'!$B$4-1)/2,0),COLUMN()-2)):INDIRECT(ADDRESS(ROW()+ROUND(('Deformation Graph'!$B$4-1)/2,0),COLUMN()-2))),"")</f>
        <v/>
      </c>
      <c r="K810" s="7" t="str">
        <f aca="true">IF($A810&lt;&gt;"",STDEV(INDIRECT(ADDRESS(ROW()-ROUND(('Deformation Graph'!$B$4-1)/2,0),COLUMN()-2)):INDIRECT(ADDRESS(ROW()+ROUND(('Deformation Graph'!$B$4-1)/2,0),COLUMN()-2))),"")</f>
        <v/>
      </c>
      <c r="L810" s="7" t="str">
        <f aca="true">IF($A810&lt;&gt;"",STDEV(INDIRECT(ADDRESS(ROW()-ROUND(('Deformation Graph'!$B$4-1)/2,0),COLUMN()-2)):INDIRECT(ADDRESS(ROW()+ROUND(('Deformation Graph'!$B$4-1)/2,0),COLUMN()-2))),"")</f>
        <v/>
      </c>
      <c r="O810" s="7" t="e">
        <f aca="false">IF($G810&lt;&gt;"",'Paste data here'!AH797,"")</f>
        <v>#VALUE!</v>
      </c>
      <c r="P810" s="7" t="str">
        <f aca="false">IF($A810&lt;&gt;"",ABS(O810),"")</f>
        <v/>
      </c>
      <c r="Q810" s="7" t="e">
        <f aca="false">IF(AND($A810&lt;&gt;"",P810&lt;P$7),O810,"")</f>
        <v>#VALUE!</v>
      </c>
      <c r="R810" s="7" t="str">
        <f aca="true">IF($A810&lt;&gt;"",AVERAGE(INDIRECT(ADDRESS(ROW()-ROUND(('SQM Graph'!$B$4-1)/2,0),COLUMN()-1)):INDIRECT(ADDRESS(ROW()+ROUND(('SQM Graph'!$B$4-1)/2,0),COLUMN()-1))),"")</f>
        <v/>
      </c>
      <c r="T810" s="10" t="e">
        <f aca="false">IF($G810&lt;&gt;"",'Paste data here'!J797,"")</f>
        <v>#VALUE!</v>
      </c>
      <c r="U810" s="10" t="e">
        <f aca="false">IF($G810&lt;&gt;"",'Paste data here'!L797,"")</f>
        <v>#VALUE!</v>
      </c>
    </row>
    <row r="811" customFormat="false" ht="12.75" hidden="false" customHeight="false" outlineLevel="0" collapsed="false">
      <c r="A811" s="7" t="str">
        <f aca="false">IF('Paste data here'!D798&lt;&gt;"",'Paste data here'!D798-1*('Paste data here'!D798&gt;0.5),"")</f>
        <v/>
      </c>
      <c r="C811" s="7" t="str">
        <f aca="false">IF($A811&lt;&gt;"",('Paste data here'!AF798-C$4)*3600,"")</f>
        <v/>
      </c>
      <c r="D811" s="7" t="str">
        <f aca="false">IF($A811&lt;&gt;"",('Paste data here'!AG798-D$4)*3600,"")</f>
        <v/>
      </c>
      <c r="E811" s="7" t="str">
        <f aca="false">IF($A811&lt;&gt;"",ABS(C811),"")</f>
        <v/>
      </c>
      <c r="F811" s="7" t="str">
        <f aca="false">IF($A811&lt;&gt;"",ABS(D811),"")</f>
        <v/>
      </c>
      <c r="G811" s="7" t="e">
        <f aca="false">IF(AND($A811&lt;&gt;"",E811&lt;E$7),C811,"")</f>
        <v>#VALUE!</v>
      </c>
      <c r="H811" s="7" t="e">
        <f aca="false">IF(AND($A811&lt;&gt;"",F811&lt;F$7),D811,"")</f>
        <v>#VALUE!</v>
      </c>
      <c r="I811" s="7" t="str">
        <f aca="true">IF($A811&lt;&gt;"",AVERAGE(INDIRECT(ADDRESS(ROW()-ROUND(('Deformation Graph'!$B$4-1)/2,0),COLUMN()-2)):INDIRECT(ADDRESS(ROW()+ROUND(('Deformation Graph'!$B$4-1)/2,0),COLUMN()-2))),"")</f>
        <v/>
      </c>
      <c r="J811" s="7" t="str">
        <f aca="true">IF($A811&lt;&gt;"",AVERAGE(INDIRECT(ADDRESS(ROW()-ROUND(('Deformation Graph'!$B$4-1)/2,0),COLUMN()-2)):INDIRECT(ADDRESS(ROW()+ROUND(('Deformation Graph'!$B$4-1)/2,0),COLUMN()-2))),"")</f>
        <v/>
      </c>
      <c r="K811" s="7" t="str">
        <f aca="true">IF($A811&lt;&gt;"",STDEV(INDIRECT(ADDRESS(ROW()-ROUND(('Deformation Graph'!$B$4-1)/2,0),COLUMN()-2)):INDIRECT(ADDRESS(ROW()+ROUND(('Deformation Graph'!$B$4-1)/2,0),COLUMN()-2))),"")</f>
        <v/>
      </c>
      <c r="L811" s="7" t="str">
        <f aca="true">IF($A811&lt;&gt;"",STDEV(INDIRECT(ADDRESS(ROW()-ROUND(('Deformation Graph'!$B$4-1)/2,0),COLUMN()-2)):INDIRECT(ADDRESS(ROW()+ROUND(('Deformation Graph'!$B$4-1)/2,0),COLUMN()-2))),"")</f>
        <v/>
      </c>
      <c r="O811" s="7" t="e">
        <f aca="false">IF($G811&lt;&gt;"",'Paste data here'!AH798,"")</f>
        <v>#VALUE!</v>
      </c>
      <c r="P811" s="7" t="str">
        <f aca="false">IF($A811&lt;&gt;"",ABS(O811),"")</f>
        <v/>
      </c>
      <c r="Q811" s="7" t="e">
        <f aca="false">IF(AND($A811&lt;&gt;"",P811&lt;P$7),O811,"")</f>
        <v>#VALUE!</v>
      </c>
      <c r="R811" s="7" t="str">
        <f aca="true">IF($A811&lt;&gt;"",AVERAGE(INDIRECT(ADDRESS(ROW()-ROUND(('SQM Graph'!$B$4-1)/2,0),COLUMN()-1)):INDIRECT(ADDRESS(ROW()+ROUND(('SQM Graph'!$B$4-1)/2,0),COLUMN()-1))),"")</f>
        <v/>
      </c>
      <c r="T811" s="10" t="e">
        <f aca="false">IF($G811&lt;&gt;"",'Paste data here'!J798,"")</f>
        <v>#VALUE!</v>
      </c>
      <c r="U811" s="10" t="e">
        <f aca="false">IF($G811&lt;&gt;"",'Paste data here'!L798,"")</f>
        <v>#VALUE!</v>
      </c>
    </row>
    <row r="812" customFormat="false" ht="12.75" hidden="false" customHeight="false" outlineLevel="0" collapsed="false">
      <c r="A812" s="7" t="str">
        <f aca="false">IF('Paste data here'!D799&lt;&gt;"",'Paste data here'!D799-1*('Paste data here'!D799&gt;0.5),"")</f>
        <v/>
      </c>
      <c r="C812" s="7" t="str">
        <f aca="false">IF($A812&lt;&gt;"",('Paste data here'!AF799-C$4)*3600,"")</f>
        <v/>
      </c>
      <c r="D812" s="7" t="str">
        <f aca="false">IF($A812&lt;&gt;"",('Paste data here'!AG799-D$4)*3600,"")</f>
        <v/>
      </c>
      <c r="E812" s="7" t="str">
        <f aca="false">IF($A812&lt;&gt;"",ABS(C812),"")</f>
        <v/>
      </c>
      <c r="F812" s="7" t="str">
        <f aca="false">IF($A812&lt;&gt;"",ABS(D812),"")</f>
        <v/>
      </c>
      <c r="G812" s="7" t="e">
        <f aca="false">IF(AND($A812&lt;&gt;"",E812&lt;E$7),C812,"")</f>
        <v>#VALUE!</v>
      </c>
      <c r="H812" s="7" t="e">
        <f aca="false">IF(AND($A812&lt;&gt;"",F812&lt;F$7),D812,"")</f>
        <v>#VALUE!</v>
      </c>
      <c r="I812" s="7" t="str">
        <f aca="true">IF($A812&lt;&gt;"",AVERAGE(INDIRECT(ADDRESS(ROW()-ROUND(('Deformation Graph'!$B$4-1)/2,0),COLUMN()-2)):INDIRECT(ADDRESS(ROW()+ROUND(('Deformation Graph'!$B$4-1)/2,0),COLUMN()-2))),"")</f>
        <v/>
      </c>
      <c r="J812" s="7" t="str">
        <f aca="true">IF($A812&lt;&gt;"",AVERAGE(INDIRECT(ADDRESS(ROW()-ROUND(('Deformation Graph'!$B$4-1)/2,0),COLUMN()-2)):INDIRECT(ADDRESS(ROW()+ROUND(('Deformation Graph'!$B$4-1)/2,0),COLUMN()-2))),"")</f>
        <v/>
      </c>
      <c r="K812" s="7" t="str">
        <f aca="true">IF($A812&lt;&gt;"",STDEV(INDIRECT(ADDRESS(ROW()-ROUND(('Deformation Graph'!$B$4-1)/2,0),COLUMN()-2)):INDIRECT(ADDRESS(ROW()+ROUND(('Deformation Graph'!$B$4-1)/2,0),COLUMN()-2))),"")</f>
        <v/>
      </c>
      <c r="L812" s="7" t="str">
        <f aca="true">IF($A812&lt;&gt;"",STDEV(INDIRECT(ADDRESS(ROW()-ROUND(('Deformation Graph'!$B$4-1)/2,0),COLUMN()-2)):INDIRECT(ADDRESS(ROW()+ROUND(('Deformation Graph'!$B$4-1)/2,0),COLUMN()-2))),"")</f>
        <v/>
      </c>
      <c r="O812" s="7" t="e">
        <f aca="false">IF($G812&lt;&gt;"",'Paste data here'!AH799,"")</f>
        <v>#VALUE!</v>
      </c>
      <c r="P812" s="7" t="str">
        <f aca="false">IF($A812&lt;&gt;"",ABS(O812),"")</f>
        <v/>
      </c>
      <c r="Q812" s="7" t="e">
        <f aca="false">IF(AND($A812&lt;&gt;"",P812&lt;P$7),O812,"")</f>
        <v>#VALUE!</v>
      </c>
      <c r="R812" s="7" t="str">
        <f aca="true">IF($A812&lt;&gt;"",AVERAGE(INDIRECT(ADDRESS(ROW()-ROUND(('SQM Graph'!$B$4-1)/2,0),COLUMN()-1)):INDIRECT(ADDRESS(ROW()+ROUND(('SQM Graph'!$B$4-1)/2,0),COLUMN()-1))),"")</f>
        <v/>
      </c>
      <c r="T812" s="10" t="e">
        <f aca="false">IF($G812&lt;&gt;"",'Paste data here'!J799,"")</f>
        <v>#VALUE!</v>
      </c>
      <c r="U812" s="10" t="e">
        <f aca="false">IF($G812&lt;&gt;"",'Paste data here'!L799,"")</f>
        <v>#VALUE!</v>
      </c>
    </row>
    <row r="813" customFormat="false" ht="12.75" hidden="false" customHeight="false" outlineLevel="0" collapsed="false">
      <c r="A813" s="7" t="str">
        <f aca="false">IF('Paste data here'!D800&lt;&gt;"",'Paste data here'!D800-1*('Paste data here'!D800&gt;0.5),"")</f>
        <v/>
      </c>
      <c r="C813" s="7" t="str">
        <f aca="false">IF($A813&lt;&gt;"",('Paste data here'!AF800-C$4)*3600,"")</f>
        <v/>
      </c>
      <c r="D813" s="7" t="str">
        <f aca="false">IF($A813&lt;&gt;"",('Paste data here'!AG800-D$4)*3600,"")</f>
        <v/>
      </c>
      <c r="E813" s="7" t="str">
        <f aca="false">IF($A813&lt;&gt;"",ABS(C813),"")</f>
        <v/>
      </c>
      <c r="F813" s="7" t="str">
        <f aca="false">IF($A813&lt;&gt;"",ABS(D813),"")</f>
        <v/>
      </c>
      <c r="G813" s="7" t="e">
        <f aca="false">IF(AND($A813&lt;&gt;"",E813&lt;E$7),C813,"")</f>
        <v>#VALUE!</v>
      </c>
      <c r="H813" s="7" t="e">
        <f aca="false">IF(AND($A813&lt;&gt;"",F813&lt;F$7),D813,"")</f>
        <v>#VALUE!</v>
      </c>
      <c r="I813" s="7" t="str">
        <f aca="true">IF($A813&lt;&gt;"",AVERAGE(INDIRECT(ADDRESS(ROW()-ROUND(('Deformation Graph'!$B$4-1)/2,0),COLUMN()-2)):INDIRECT(ADDRESS(ROW()+ROUND(('Deformation Graph'!$B$4-1)/2,0),COLUMN()-2))),"")</f>
        <v/>
      </c>
      <c r="J813" s="7" t="str">
        <f aca="true">IF($A813&lt;&gt;"",AVERAGE(INDIRECT(ADDRESS(ROW()-ROUND(('Deformation Graph'!$B$4-1)/2,0),COLUMN()-2)):INDIRECT(ADDRESS(ROW()+ROUND(('Deformation Graph'!$B$4-1)/2,0),COLUMN()-2))),"")</f>
        <v/>
      </c>
      <c r="K813" s="7" t="str">
        <f aca="true">IF($A813&lt;&gt;"",STDEV(INDIRECT(ADDRESS(ROW()-ROUND(('Deformation Graph'!$B$4-1)/2,0),COLUMN()-2)):INDIRECT(ADDRESS(ROW()+ROUND(('Deformation Graph'!$B$4-1)/2,0),COLUMN()-2))),"")</f>
        <v/>
      </c>
      <c r="L813" s="7" t="str">
        <f aca="true">IF($A813&lt;&gt;"",STDEV(INDIRECT(ADDRESS(ROW()-ROUND(('Deformation Graph'!$B$4-1)/2,0),COLUMN()-2)):INDIRECT(ADDRESS(ROW()+ROUND(('Deformation Graph'!$B$4-1)/2,0),COLUMN()-2))),"")</f>
        <v/>
      </c>
      <c r="O813" s="7" t="e">
        <f aca="false">IF($G813&lt;&gt;"",'Paste data here'!AH800,"")</f>
        <v>#VALUE!</v>
      </c>
      <c r="P813" s="7" t="str">
        <f aca="false">IF($A813&lt;&gt;"",ABS(O813),"")</f>
        <v/>
      </c>
      <c r="Q813" s="7" t="e">
        <f aca="false">IF(AND($A813&lt;&gt;"",P813&lt;P$7),O813,"")</f>
        <v>#VALUE!</v>
      </c>
      <c r="R813" s="7" t="str">
        <f aca="true">IF($A813&lt;&gt;"",AVERAGE(INDIRECT(ADDRESS(ROW()-ROUND(('SQM Graph'!$B$4-1)/2,0),COLUMN()-1)):INDIRECT(ADDRESS(ROW()+ROUND(('SQM Graph'!$B$4-1)/2,0),COLUMN()-1))),"")</f>
        <v/>
      </c>
      <c r="T813" s="10" t="e">
        <f aca="false">IF($G813&lt;&gt;"",'Paste data here'!J800,"")</f>
        <v>#VALUE!</v>
      </c>
      <c r="U813" s="10" t="e">
        <f aca="false">IF($G813&lt;&gt;"",'Paste data here'!L800,"")</f>
        <v>#VALUE!</v>
      </c>
    </row>
    <row r="814" customFormat="false" ht="12.75" hidden="false" customHeight="false" outlineLevel="0" collapsed="false">
      <c r="A814" s="7" t="str">
        <f aca="false">IF('Paste data here'!D801&lt;&gt;"",'Paste data here'!D801-1*('Paste data here'!D801&gt;0.5),"")</f>
        <v/>
      </c>
      <c r="C814" s="7" t="str">
        <f aca="false">IF($A814&lt;&gt;"",('Paste data here'!AF801-C$4)*3600,"")</f>
        <v/>
      </c>
      <c r="D814" s="7" t="str">
        <f aca="false">IF($A814&lt;&gt;"",('Paste data here'!AG801-D$4)*3600,"")</f>
        <v/>
      </c>
      <c r="E814" s="7" t="str">
        <f aca="false">IF($A814&lt;&gt;"",ABS(C814),"")</f>
        <v/>
      </c>
      <c r="F814" s="7" t="str">
        <f aca="false">IF($A814&lt;&gt;"",ABS(D814),"")</f>
        <v/>
      </c>
      <c r="G814" s="7" t="e">
        <f aca="false">IF(AND($A814&lt;&gt;"",E814&lt;E$7),C814,"")</f>
        <v>#VALUE!</v>
      </c>
      <c r="H814" s="7" t="e">
        <f aca="false">IF(AND($A814&lt;&gt;"",F814&lt;F$7),D814,"")</f>
        <v>#VALUE!</v>
      </c>
      <c r="I814" s="7" t="str">
        <f aca="true">IF($A814&lt;&gt;"",AVERAGE(INDIRECT(ADDRESS(ROW()-ROUND(('Deformation Graph'!$B$4-1)/2,0),COLUMN()-2)):INDIRECT(ADDRESS(ROW()+ROUND(('Deformation Graph'!$B$4-1)/2,0),COLUMN()-2))),"")</f>
        <v/>
      </c>
      <c r="J814" s="7" t="str">
        <f aca="true">IF($A814&lt;&gt;"",AVERAGE(INDIRECT(ADDRESS(ROW()-ROUND(('Deformation Graph'!$B$4-1)/2,0),COLUMN()-2)):INDIRECT(ADDRESS(ROW()+ROUND(('Deformation Graph'!$B$4-1)/2,0),COLUMN()-2))),"")</f>
        <v/>
      </c>
      <c r="K814" s="7" t="str">
        <f aca="true">IF($A814&lt;&gt;"",STDEV(INDIRECT(ADDRESS(ROW()-ROUND(('Deformation Graph'!$B$4-1)/2,0),COLUMN()-2)):INDIRECT(ADDRESS(ROW()+ROUND(('Deformation Graph'!$B$4-1)/2,0),COLUMN()-2))),"")</f>
        <v/>
      </c>
      <c r="L814" s="7" t="str">
        <f aca="true">IF($A814&lt;&gt;"",STDEV(INDIRECT(ADDRESS(ROW()-ROUND(('Deformation Graph'!$B$4-1)/2,0),COLUMN()-2)):INDIRECT(ADDRESS(ROW()+ROUND(('Deformation Graph'!$B$4-1)/2,0),COLUMN()-2))),"")</f>
        <v/>
      </c>
      <c r="O814" s="7" t="e">
        <f aca="false">IF($G814&lt;&gt;"",'Paste data here'!AH801,"")</f>
        <v>#VALUE!</v>
      </c>
      <c r="P814" s="7" t="str">
        <f aca="false">IF($A814&lt;&gt;"",ABS(O814),"")</f>
        <v/>
      </c>
      <c r="Q814" s="7" t="e">
        <f aca="false">IF(AND($A814&lt;&gt;"",P814&lt;P$7),O814,"")</f>
        <v>#VALUE!</v>
      </c>
      <c r="R814" s="7" t="str">
        <f aca="true">IF($A814&lt;&gt;"",AVERAGE(INDIRECT(ADDRESS(ROW()-ROUND(('SQM Graph'!$B$4-1)/2,0),COLUMN()-1)):INDIRECT(ADDRESS(ROW()+ROUND(('SQM Graph'!$B$4-1)/2,0),COLUMN()-1))),"")</f>
        <v/>
      </c>
      <c r="T814" s="10" t="e">
        <f aca="false">IF($G814&lt;&gt;"",'Paste data here'!J801,"")</f>
        <v>#VALUE!</v>
      </c>
      <c r="U814" s="10" t="e">
        <f aca="false">IF($G814&lt;&gt;"",'Paste data here'!L801,"")</f>
        <v>#VALUE!</v>
      </c>
    </row>
    <row r="815" customFormat="false" ht="12.75" hidden="false" customHeight="false" outlineLevel="0" collapsed="false">
      <c r="A815" s="7" t="str">
        <f aca="false">IF('Paste data here'!D802&lt;&gt;"",'Paste data here'!D802-1*('Paste data here'!D802&gt;0.5),"")</f>
        <v/>
      </c>
      <c r="C815" s="7" t="str">
        <f aca="false">IF($A815&lt;&gt;"",('Paste data here'!AF802-C$4)*3600,"")</f>
        <v/>
      </c>
      <c r="D815" s="7" t="str">
        <f aca="false">IF($A815&lt;&gt;"",('Paste data here'!AG802-D$4)*3600,"")</f>
        <v/>
      </c>
      <c r="E815" s="7" t="str">
        <f aca="false">IF($A815&lt;&gt;"",ABS(C815),"")</f>
        <v/>
      </c>
      <c r="F815" s="7" t="str">
        <f aca="false">IF($A815&lt;&gt;"",ABS(D815),"")</f>
        <v/>
      </c>
      <c r="G815" s="7" t="e">
        <f aca="false">IF(AND($A815&lt;&gt;"",E815&lt;E$7),C815,"")</f>
        <v>#VALUE!</v>
      </c>
      <c r="H815" s="7" t="e">
        <f aca="false">IF(AND($A815&lt;&gt;"",F815&lt;F$7),D815,"")</f>
        <v>#VALUE!</v>
      </c>
      <c r="I815" s="7" t="str">
        <f aca="true">IF($A815&lt;&gt;"",AVERAGE(INDIRECT(ADDRESS(ROW()-ROUND(('Deformation Graph'!$B$4-1)/2,0),COLUMN()-2)):INDIRECT(ADDRESS(ROW()+ROUND(('Deformation Graph'!$B$4-1)/2,0),COLUMN()-2))),"")</f>
        <v/>
      </c>
      <c r="J815" s="7" t="str">
        <f aca="true">IF($A815&lt;&gt;"",AVERAGE(INDIRECT(ADDRESS(ROW()-ROUND(('Deformation Graph'!$B$4-1)/2,0),COLUMN()-2)):INDIRECT(ADDRESS(ROW()+ROUND(('Deformation Graph'!$B$4-1)/2,0),COLUMN()-2))),"")</f>
        <v/>
      </c>
      <c r="K815" s="7" t="str">
        <f aca="true">IF($A815&lt;&gt;"",STDEV(INDIRECT(ADDRESS(ROW()-ROUND(('Deformation Graph'!$B$4-1)/2,0),COLUMN()-2)):INDIRECT(ADDRESS(ROW()+ROUND(('Deformation Graph'!$B$4-1)/2,0),COLUMN()-2))),"")</f>
        <v/>
      </c>
      <c r="L815" s="7" t="str">
        <f aca="true">IF($A815&lt;&gt;"",STDEV(INDIRECT(ADDRESS(ROW()-ROUND(('Deformation Graph'!$B$4-1)/2,0),COLUMN()-2)):INDIRECT(ADDRESS(ROW()+ROUND(('Deformation Graph'!$B$4-1)/2,0),COLUMN()-2))),"")</f>
        <v/>
      </c>
      <c r="O815" s="7" t="e">
        <f aca="false">IF($G815&lt;&gt;"",'Paste data here'!AH802,"")</f>
        <v>#VALUE!</v>
      </c>
      <c r="P815" s="7" t="str">
        <f aca="false">IF($A815&lt;&gt;"",ABS(O815),"")</f>
        <v/>
      </c>
      <c r="Q815" s="7" t="e">
        <f aca="false">IF(AND($A815&lt;&gt;"",P815&lt;P$7),O815,"")</f>
        <v>#VALUE!</v>
      </c>
      <c r="R815" s="7" t="str">
        <f aca="true">IF($A815&lt;&gt;"",AVERAGE(INDIRECT(ADDRESS(ROW()-ROUND(('SQM Graph'!$B$4-1)/2,0),COLUMN()-1)):INDIRECT(ADDRESS(ROW()+ROUND(('SQM Graph'!$B$4-1)/2,0),COLUMN()-1))),"")</f>
        <v/>
      </c>
      <c r="T815" s="10" t="e">
        <f aca="false">IF($G815&lt;&gt;"",'Paste data here'!J802,"")</f>
        <v>#VALUE!</v>
      </c>
      <c r="U815" s="10" t="e">
        <f aca="false">IF($G815&lt;&gt;"",'Paste data here'!L802,"")</f>
        <v>#VALUE!</v>
      </c>
    </row>
    <row r="816" customFormat="false" ht="12.75" hidden="false" customHeight="false" outlineLevel="0" collapsed="false">
      <c r="A816" s="7" t="str">
        <f aca="false">IF('Paste data here'!D803&lt;&gt;"",'Paste data here'!D803-1*('Paste data here'!D803&gt;0.5),"")</f>
        <v/>
      </c>
      <c r="C816" s="7" t="str">
        <f aca="false">IF($A816&lt;&gt;"",('Paste data here'!AF803-C$4)*3600,"")</f>
        <v/>
      </c>
      <c r="D816" s="7" t="str">
        <f aca="false">IF($A816&lt;&gt;"",('Paste data here'!AG803-D$4)*3600,"")</f>
        <v/>
      </c>
      <c r="E816" s="7" t="str">
        <f aca="false">IF($A816&lt;&gt;"",ABS(C816),"")</f>
        <v/>
      </c>
      <c r="F816" s="7" t="str">
        <f aca="false">IF($A816&lt;&gt;"",ABS(D816),"")</f>
        <v/>
      </c>
      <c r="G816" s="7" t="e">
        <f aca="false">IF(AND($A816&lt;&gt;"",E816&lt;E$7),C816,"")</f>
        <v>#VALUE!</v>
      </c>
      <c r="H816" s="7" t="e">
        <f aca="false">IF(AND($A816&lt;&gt;"",F816&lt;F$7),D816,"")</f>
        <v>#VALUE!</v>
      </c>
      <c r="I816" s="7" t="str">
        <f aca="true">IF($A816&lt;&gt;"",AVERAGE(INDIRECT(ADDRESS(ROW()-ROUND(('Deformation Graph'!$B$4-1)/2,0),COLUMN()-2)):INDIRECT(ADDRESS(ROW()+ROUND(('Deformation Graph'!$B$4-1)/2,0),COLUMN()-2))),"")</f>
        <v/>
      </c>
      <c r="J816" s="7" t="str">
        <f aca="true">IF($A816&lt;&gt;"",AVERAGE(INDIRECT(ADDRESS(ROW()-ROUND(('Deformation Graph'!$B$4-1)/2,0),COLUMN()-2)):INDIRECT(ADDRESS(ROW()+ROUND(('Deformation Graph'!$B$4-1)/2,0),COLUMN()-2))),"")</f>
        <v/>
      </c>
      <c r="K816" s="7" t="str">
        <f aca="true">IF($A816&lt;&gt;"",STDEV(INDIRECT(ADDRESS(ROW()-ROUND(('Deformation Graph'!$B$4-1)/2,0),COLUMN()-2)):INDIRECT(ADDRESS(ROW()+ROUND(('Deformation Graph'!$B$4-1)/2,0),COLUMN()-2))),"")</f>
        <v/>
      </c>
      <c r="L816" s="7" t="str">
        <f aca="true">IF($A816&lt;&gt;"",STDEV(INDIRECT(ADDRESS(ROW()-ROUND(('Deformation Graph'!$B$4-1)/2,0),COLUMN()-2)):INDIRECT(ADDRESS(ROW()+ROUND(('Deformation Graph'!$B$4-1)/2,0),COLUMN()-2))),"")</f>
        <v/>
      </c>
      <c r="O816" s="7" t="e">
        <f aca="false">IF($G816&lt;&gt;"",'Paste data here'!AH803,"")</f>
        <v>#VALUE!</v>
      </c>
      <c r="P816" s="7" t="str">
        <f aca="false">IF($A816&lt;&gt;"",ABS(O816),"")</f>
        <v/>
      </c>
      <c r="Q816" s="7" t="e">
        <f aca="false">IF(AND($A816&lt;&gt;"",P816&lt;P$7),O816,"")</f>
        <v>#VALUE!</v>
      </c>
      <c r="R816" s="7" t="str">
        <f aca="true">IF($A816&lt;&gt;"",AVERAGE(INDIRECT(ADDRESS(ROW()-ROUND(('SQM Graph'!$B$4-1)/2,0),COLUMN()-1)):INDIRECT(ADDRESS(ROW()+ROUND(('SQM Graph'!$B$4-1)/2,0),COLUMN()-1))),"")</f>
        <v/>
      </c>
      <c r="T816" s="10" t="e">
        <f aca="false">IF($G816&lt;&gt;"",'Paste data here'!J803,"")</f>
        <v>#VALUE!</v>
      </c>
      <c r="U816" s="10" t="e">
        <f aca="false">IF($G816&lt;&gt;"",'Paste data here'!L803,"")</f>
        <v>#VALUE!</v>
      </c>
    </row>
    <row r="817" customFormat="false" ht="12.75" hidden="false" customHeight="false" outlineLevel="0" collapsed="false">
      <c r="A817" s="7" t="str">
        <f aca="false">IF('Paste data here'!D804&lt;&gt;"",'Paste data here'!D804-1*('Paste data here'!D804&gt;0.5),"")</f>
        <v/>
      </c>
      <c r="C817" s="7" t="str">
        <f aca="false">IF($A817&lt;&gt;"",('Paste data here'!AF804-C$4)*3600,"")</f>
        <v/>
      </c>
      <c r="D817" s="7" t="str">
        <f aca="false">IF($A817&lt;&gt;"",('Paste data here'!AG804-D$4)*3600,"")</f>
        <v/>
      </c>
      <c r="E817" s="7" t="str">
        <f aca="false">IF($A817&lt;&gt;"",ABS(C817),"")</f>
        <v/>
      </c>
      <c r="F817" s="7" t="str">
        <f aca="false">IF($A817&lt;&gt;"",ABS(D817),"")</f>
        <v/>
      </c>
      <c r="G817" s="7" t="e">
        <f aca="false">IF(AND($A817&lt;&gt;"",E817&lt;E$7),C817,"")</f>
        <v>#VALUE!</v>
      </c>
      <c r="H817" s="7" t="e">
        <f aca="false">IF(AND($A817&lt;&gt;"",F817&lt;F$7),D817,"")</f>
        <v>#VALUE!</v>
      </c>
      <c r="I817" s="7" t="str">
        <f aca="true">IF($A817&lt;&gt;"",AVERAGE(INDIRECT(ADDRESS(ROW()-ROUND(('Deformation Graph'!$B$4-1)/2,0),COLUMN()-2)):INDIRECT(ADDRESS(ROW()+ROUND(('Deformation Graph'!$B$4-1)/2,0),COLUMN()-2))),"")</f>
        <v/>
      </c>
      <c r="J817" s="7" t="str">
        <f aca="true">IF($A817&lt;&gt;"",AVERAGE(INDIRECT(ADDRESS(ROW()-ROUND(('Deformation Graph'!$B$4-1)/2,0),COLUMN()-2)):INDIRECT(ADDRESS(ROW()+ROUND(('Deformation Graph'!$B$4-1)/2,0),COLUMN()-2))),"")</f>
        <v/>
      </c>
      <c r="K817" s="7" t="str">
        <f aca="true">IF($A817&lt;&gt;"",STDEV(INDIRECT(ADDRESS(ROW()-ROUND(('Deformation Graph'!$B$4-1)/2,0),COLUMN()-2)):INDIRECT(ADDRESS(ROW()+ROUND(('Deformation Graph'!$B$4-1)/2,0),COLUMN()-2))),"")</f>
        <v/>
      </c>
      <c r="L817" s="7" t="str">
        <f aca="true">IF($A817&lt;&gt;"",STDEV(INDIRECT(ADDRESS(ROW()-ROUND(('Deformation Graph'!$B$4-1)/2,0),COLUMN()-2)):INDIRECT(ADDRESS(ROW()+ROUND(('Deformation Graph'!$B$4-1)/2,0),COLUMN()-2))),"")</f>
        <v/>
      </c>
      <c r="O817" s="7" t="e">
        <f aca="false">IF($G817&lt;&gt;"",'Paste data here'!AH804,"")</f>
        <v>#VALUE!</v>
      </c>
      <c r="P817" s="7" t="str">
        <f aca="false">IF($A817&lt;&gt;"",ABS(O817),"")</f>
        <v/>
      </c>
      <c r="Q817" s="7" t="e">
        <f aca="false">IF(AND($A817&lt;&gt;"",P817&lt;P$7),O817,"")</f>
        <v>#VALUE!</v>
      </c>
      <c r="R817" s="7" t="str">
        <f aca="true">IF($A817&lt;&gt;"",AVERAGE(INDIRECT(ADDRESS(ROW()-ROUND(('SQM Graph'!$B$4-1)/2,0),COLUMN()-1)):INDIRECT(ADDRESS(ROW()+ROUND(('SQM Graph'!$B$4-1)/2,0),COLUMN()-1))),"")</f>
        <v/>
      </c>
      <c r="T817" s="10" t="e">
        <f aca="false">IF($G817&lt;&gt;"",'Paste data here'!J804,"")</f>
        <v>#VALUE!</v>
      </c>
      <c r="U817" s="10" t="e">
        <f aca="false">IF($G817&lt;&gt;"",'Paste data here'!L804,"")</f>
        <v>#VALUE!</v>
      </c>
    </row>
    <row r="818" customFormat="false" ht="12.75" hidden="false" customHeight="false" outlineLevel="0" collapsed="false">
      <c r="A818" s="7" t="str">
        <f aca="false">IF('Paste data here'!D805&lt;&gt;"",'Paste data here'!D805-1*('Paste data here'!D805&gt;0.5),"")</f>
        <v/>
      </c>
      <c r="C818" s="7" t="str">
        <f aca="false">IF($A818&lt;&gt;"",('Paste data here'!AF805-C$4)*3600,"")</f>
        <v/>
      </c>
      <c r="D818" s="7" t="str">
        <f aca="false">IF($A818&lt;&gt;"",('Paste data here'!AG805-D$4)*3600,"")</f>
        <v/>
      </c>
      <c r="E818" s="7" t="str">
        <f aca="false">IF($A818&lt;&gt;"",ABS(C818),"")</f>
        <v/>
      </c>
      <c r="F818" s="7" t="str">
        <f aca="false">IF($A818&lt;&gt;"",ABS(D818),"")</f>
        <v/>
      </c>
      <c r="G818" s="7" t="e">
        <f aca="false">IF(AND($A818&lt;&gt;"",E818&lt;E$7),C818,"")</f>
        <v>#VALUE!</v>
      </c>
      <c r="H818" s="7" t="e">
        <f aca="false">IF(AND($A818&lt;&gt;"",F818&lt;F$7),D818,"")</f>
        <v>#VALUE!</v>
      </c>
      <c r="I818" s="7" t="str">
        <f aca="true">IF($A818&lt;&gt;"",AVERAGE(INDIRECT(ADDRESS(ROW()-ROUND(('Deformation Graph'!$B$4-1)/2,0),COLUMN()-2)):INDIRECT(ADDRESS(ROW()+ROUND(('Deformation Graph'!$B$4-1)/2,0),COLUMN()-2))),"")</f>
        <v/>
      </c>
      <c r="J818" s="7" t="str">
        <f aca="true">IF($A818&lt;&gt;"",AVERAGE(INDIRECT(ADDRESS(ROW()-ROUND(('Deformation Graph'!$B$4-1)/2,0),COLUMN()-2)):INDIRECT(ADDRESS(ROW()+ROUND(('Deformation Graph'!$B$4-1)/2,0),COLUMN()-2))),"")</f>
        <v/>
      </c>
      <c r="K818" s="7" t="str">
        <f aca="true">IF($A818&lt;&gt;"",STDEV(INDIRECT(ADDRESS(ROW()-ROUND(('Deformation Graph'!$B$4-1)/2,0),COLUMN()-2)):INDIRECT(ADDRESS(ROW()+ROUND(('Deformation Graph'!$B$4-1)/2,0),COLUMN()-2))),"")</f>
        <v/>
      </c>
      <c r="L818" s="7" t="str">
        <f aca="true">IF($A818&lt;&gt;"",STDEV(INDIRECT(ADDRESS(ROW()-ROUND(('Deformation Graph'!$B$4-1)/2,0),COLUMN()-2)):INDIRECT(ADDRESS(ROW()+ROUND(('Deformation Graph'!$B$4-1)/2,0),COLUMN()-2))),"")</f>
        <v/>
      </c>
      <c r="O818" s="7" t="e">
        <f aca="false">IF($G818&lt;&gt;"",'Paste data here'!AH805,"")</f>
        <v>#VALUE!</v>
      </c>
      <c r="P818" s="7" t="str">
        <f aca="false">IF($A818&lt;&gt;"",ABS(O818),"")</f>
        <v/>
      </c>
      <c r="Q818" s="7" t="e">
        <f aca="false">IF(AND($A818&lt;&gt;"",P818&lt;P$7),O818,"")</f>
        <v>#VALUE!</v>
      </c>
      <c r="R818" s="7" t="str">
        <f aca="true">IF($A818&lt;&gt;"",AVERAGE(INDIRECT(ADDRESS(ROW()-ROUND(('SQM Graph'!$B$4-1)/2,0),COLUMN()-1)):INDIRECT(ADDRESS(ROW()+ROUND(('SQM Graph'!$B$4-1)/2,0),COLUMN()-1))),"")</f>
        <v/>
      </c>
      <c r="T818" s="10" t="e">
        <f aca="false">IF($G818&lt;&gt;"",'Paste data here'!J805,"")</f>
        <v>#VALUE!</v>
      </c>
      <c r="U818" s="10" t="e">
        <f aca="false">IF($G818&lt;&gt;"",'Paste data here'!L805,"")</f>
        <v>#VALUE!</v>
      </c>
    </row>
    <row r="819" customFormat="false" ht="12.75" hidden="false" customHeight="false" outlineLevel="0" collapsed="false">
      <c r="A819" s="7" t="str">
        <f aca="false">IF('Paste data here'!D806&lt;&gt;"",'Paste data here'!D806-1*('Paste data here'!D806&gt;0.5),"")</f>
        <v/>
      </c>
      <c r="C819" s="7" t="str">
        <f aca="false">IF($A819&lt;&gt;"",('Paste data here'!AF806-C$4)*3600,"")</f>
        <v/>
      </c>
      <c r="D819" s="7" t="str">
        <f aca="false">IF($A819&lt;&gt;"",('Paste data here'!AG806-D$4)*3600,"")</f>
        <v/>
      </c>
      <c r="E819" s="7" t="str">
        <f aca="false">IF($A819&lt;&gt;"",ABS(C819),"")</f>
        <v/>
      </c>
      <c r="F819" s="7" t="str">
        <f aca="false">IF($A819&lt;&gt;"",ABS(D819),"")</f>
        <v/>
      </c>
      <c r="G819" s="7" t="e">
        <f aca="false">IF(AND($A819&lt;&gt;"",E819&lt;E$7),C819,"")</f>
        <v>#VALUE!</v>
      </c>
      <c r="H819" s="7" t="e">
        <f aca="false">IF(AND($A819&lt;&gt;"",F819&lt;F$7),D819,"")</f>
        <v>#VALUE!</v>
      </c>
      <c r="I819" s="7" t="str">
        <f aca="true">IF($A819&lt;&gt;"",AVERAGE(INDIRECT(ADDRESS(ROW()-ROUND(('Deformation Graph'!$B$4-1)/2,0),COLUMN()-2)):INDIRECT(ADDRESS(ROW()+ROUND(('Deformation Graph'!$B$4-1)/2,0),COLUMN()-2))),"")</f>
        <v/>
      </c>
      <c r="J819" s="7" t="str">
        <f aca="true">IF($A819&lt;&gt;"",AVERAGE(INDIRECT(ADDRESS(ROW()-ROUND(('Deformation Graph'!$B$4-1)/2,0),COLUMN()-2)):INDIRECT(ADDRESS(ROW()+ROUND(('Deformation Graph'!$B$4-1)/2,0),COLUMN()-2))),"")</f>
        <v/>
      </c>
      <c r="K819" s="7" t="str">
        <f aca="true">IF($A819&lt;&gt;"",STDEV(INDIRECT(ADDRESS(ROW()-ROUND(('Deformation Graph'!$B$4-1)/2,0),COLUMN()-2)):INDIRECT(ADDRESS(ROW()+ROUND(('Deformation Graph'!$B$4-1)/2,0),COLUMN()-2))),"")</f>
        <v/>
      </c>
      <c r="L819" s="7" t="str">
        <f aca="true">IF($A819&lt;&gt;"",STDEV(INDIRECT(ADDRESS(ROW()-ROUND(('Deformation Graph'!$B$4-1)/2,0),COLUMN()-2)):INDIRECT(ADDRESS(ROW()+ROUND(('Deformation Graph'!$B$4-1)/2,0),COLUMN()-2))),"")</f>
        <v/>
      </c>
      <c r="O819" s="7" t="e">
        <f aca="false">IF($G819&lt;&gt;"",'Paste data here'!AH806,"")</f>
        <v>#VALUE!</v>
      </c>
      <c r="P819" s="7" t="str">
        <f aca="false">IF($A819&lt;&gt;"",ABS(O819),"")</f>
        <v/>
      </c>
      <c r="Q819" s="7" t="e">
        <f aca="false">IF(AND($A819&lt;&gt;"",P819&lt;P$7),O819,"")</f>
        <v>#VALUE!</v>
      </c>
      <c r="R819" s="7" t="str">
        <f aca="true">IF($A819&lt;&gt;"",AVERAGE(INDIRECT(ADDRESS(ROW()-ROUND(('SQM Graph'!$B$4-1)/2,0),COLUMN()-1)):INDIRECT(ADDRESS(ROW()+ROUND(('SQM Graph'!$B$4-1)/2,0),COLUMN()-1))),"")</f>
        <v/>
      </c>
      <c r="T819" s="10" t="e">
        <f aca="false">IF($G819&lt;&gt;"",'Paste data here'!J806,"")</f>
        <v>#VALUE!</v>
      </c>
      <c r="U819" s="10" t="e">
        <f aca="false">IF($G819&lt;&gt;"",'Paste data here'!L806,"")</f>
        <v>#VALUE!</v>
      </c>
    </row>
    <row r="820" customFormat="false" ht="12.75" hidden="false" customHeight="false" outlineLevel="0" collapsed="false">
      <c r="A820" s="7" t="str">
        <f aca="false">IF('Paste data here'!D807&lt;&gt;"",'Paste data here'!D807-1*('Paste data here'!D807&gt;0.5),"")</f>
        <v/>
      </c>
      <c r="C820" s="7" t="str">
        <f aca="false">IF($A820&lt;&gt;"",('Paste data here'!AF807-C$4)*3600,"")</f>
        <v/>
      </c>
      <c r="D820" s="7" t="str">
        <f aca="false">IF($A820&lt;&gt;"",('Paste data here'!AG807-D$4)*3600,"")</f>
        <v/>
      </c>
      <c r="E820" s="7" t="str">
        <f aca="false">IF($A820&lt;&gt;"",ABS(C820),"")</f>
        <v/>
      </c>
      <c r="F820" s="7" t="str">
        <f aca="false">IF($A820&lt;&gt;"",ABS(D820),"")</f>
        <v/>
      </c>
      <c r="G820" s="7" t="e">
        <f aca="false">IF(AND($A820&lt;&gt;"",E820&lt;E$7),C820,"")</f>
        <v>#VALUE!</v>
      </c>
      <c r="H820" s="7" t="e">
        <f aca="false">IF(AND($A820&lt;&gt;"",F820&lt;F$7),D820,"")</f>
        <v>#VALUE!</v>
      </c>
      <c r="I820" s="7" t="str">
        <f aca="true">IF($A820&lt;&gt;"",AVERAGE(INDIRECT(ADDRESS(ROW()-ROUND(('Deformation Graph'!$B$4-1)/2,0),COLUMN()-2)):INDIRECT(ADDRESS(ROW()+ROUND(('Deformation Graph'!$B$4-1)/2,0),COLUMN()-2))),"")</f>
        <v/>
      </c>
      <c r="J820" s="7" t="str">
        <f aca="true">IF($A820&lt;&gt;"",AVERAGE(INDIRECT(ADDRESS(ROW()-ROUND(('Deformation Graph'!$B$4-1)/2,0),COLUMN()-2)):INDIRECT(ADDRESS(ROW()+ROUND(('Deformation Graph'!$B$4-1)/2,0),COLUMN()-2))),"")</f>
        <v/>
      </c>
      <c r="K820" s="7" t="str">
        <f aca="true">IF($A820&lt;&gt;"",STDEV(INDIRECT(ADDRESS(ROW()-ROUND(('Deformation Graph'!$B$4-1)/2,0),COLUMN()-2)):INDIRECT(ADDRESS(ROW()+ROUND(('Deformation Graph'!$B$4-1)/2,0),COLUMN()-2))),"")</f>
        <v/>
      </c>
      <c r="L820" s="7" t="str">
        <f aca="true">IF($A820&lt;&gt;"",STDEV(INDIRECT(ADDRESS(ROW()-ROUND(('Deformation Graph'!$B$4-1)/2,0),COLUMN()-2)):INDIRECT(ADDRESS(ROW()+ROUND(('Deformation Graph'!$B$4-1)/2,0),COLUMN()-2))),"")</f>
        <v/>
      </c>
      <c r="O820" s="7" t="e">
        <f aca="false">IF($G820&lt;&gt;"",'Paste data here'!AH807,"")</f>
        <v>#VALUE!</v>
      </c>
      <c r="P820" s="7" t="str">
        <f aca="false">IF($A820&lt;&gt;"",ABS(O820),"")</f>
        <v/>
      </c>
      <c r="Q820" s="7" t="e">
        <f aca="false">IF(AND($A820&lt;&gt;"",P820&lt;P$7),O820,"")</f>
        <v>#VALUE!</v>
      </c>
      <c r="R820" s="7" t="str">
        <f aca="true">IF($A820&lt;&gt;"",AVERAGE(INDIRECT(ADDRESS(ROW()-ROUND(('SQM Graph'!$B$4-1)/2,0),COLUMN()-1)):INDIRECT(ADDRESS(ROW()+ROUND(('SQM Graph'!$B$4-1)/2,0),COLUMN()-1))),"")</f>
        <v/>
      </c>
      <c r="T820" s="10" t="e">
        <f aca="false">IF($G820&lt;&gt;"",'Paste data here'!J807,"")</f>
        <v>#VALUE!</v>
      </c>
      <c r="U820" s="10" t="e">
        <f aca="false">IF($G820&lt;&gt;"",'Paste data here'!L807,"")</f>
        <v>#VALUE!</v>
      </c>
    </row>
    <row r="821" customFormat="false" ht="12.75" hidden="false" customHeight="false" outlineLevel="0" collapsed="false">
      <c r="A821" s="7" t="str">
        <f aca="false">IF('Paste data here'!D808&lt;&gt;"",'Paste data here'!D808-1*('Paste data here'!D808&gt;0.5),"")</f>
        <v/>
      </c>
      <c r="C821" s="7" t="str">
        <f aca="false">IF($A821&lt;&gt;"",('Paste data here'!AF808-C$4)*3600,"")</f>
        <v/>
      </c>
      <c r="D821" s="7" t="str">
        <f aca="false">IF($A821&lt;&gt;"",('Paste data here'!AG808-D$4)*3600,"")</f>
        <v/>
      </c>
      <c r="E821" s="7" t="str">
        <f aca="false">IF($A821&lt;&gt;"",ABS(C821),"")</f>
        <v/>
      </c>
      <c r="F821" s="7" t="str">
        <f aca="false">IF($A821&lt;&gt;"",ABS(D821),"")</f>
        <v/>
      </c>
      <c r="G821" s="7" t="e">
        <f aca="false">IF(AND($A821&lt;&gt;"",E821&lt;E$7),C821,"")</f>
        <v>#VALUE!</v>
      </c>
      <c r="H821" s="7" t="e">
        <f aca="false">IF(AND($A821&lt;&gt;"",F821&lt;F$7),D821,"")</f>
        <v>#VALUE!</v>
      </c>
      <c r="I821" s="7" t="str">
        <f aca="true">IF($A821&lt;&gt;"",AVERAGE(INDIRECT(ADDRESS(ROW()-ROUND(('Deformation Graph'!$B$4-1)/2,0),COLUMN()-2)):INDIRECT(ADDRESS(ROW()+ROUND(('Deformation Graph'!$B$4-1)/2,0),COLUMN()-2))),"")</f>
        <v/>
      </c>
      <c r="J821" s="7" t="str">
        <f aca="true">IF($A821&lt;&gt;"",AVERAGE(INDIRECT(ADDRESS(ROW()-ROUND(('Deformation Graph'!$B$4-1)/2,0),COLUMN()-2)):INDIRECT(ADDRESS(ROW()+ROUND(('Deformation Graph'!$B$4-1)/2,0),COLUMN()-2))),"")</f>
        <v/>
      </c>
      <c r="K821" s="7" t="str">
        <f aca="true">IF($A821&lt;&gt;"",STDEV(INDIRECT(ADDRESS(ROW()-ROUND(('Deformation Graph'!$B$4-1)/2,0),COLUMN()-2)):INDIRECT(ADDRESS(ROW()+ROUND(('Deformation Graph'!$B$4-1)/2,0),COLUMN()-2))),"")</f>
        <v/>
      </c>
      <c r="L821" s="7" t="str">
        <f aca="true">IF($A821&lt;&gt;"",STDEV(INDIRECT(ADDRESS(ROW()-ROUND(('Deformation Graph'!$B$4-1)/2,0),COLUMN()-2)):INDIRECT(ADDRESS(ROW()+ROUND(('Deformation Graph'!$B$4-1)/2,0),COLUMN()-2))),"")</f>
        <v/>
      </c>
      <c r="O821" s="7" t="e">
        <f aca="false">IF($G821&lt;&gt;"",'Paste data here'!AH808,"")</f>
        <v>#VALUE!</v>
      </c>
      <c r="P821" s="7" t="str">
        <f aca="false">IF($A821&lt;&gt;"",ABS(O821),"")</f>
        <v/>
      </c>
      <c r="Q821" s="7" t="e">
        <f aca="false">IF(AND($A821&lt;&gt;"",P821&lt;P$7),O821,"")</f>
        <v>#VALUE!</v>
      </c>
      <c r="R821" s="7" t="str">
        <f aca="true">IF($A821&lt;&gt;"",AVERAGE(INDIRECT(ADDRESS(ROW()-ROUND(('SQM Graph'!$B$4-1)/2,0),COLUMN()-1)):INDIRECT(ADDRESS(ROW()+ROUND(('SQM Graph'!$B$4-1)/2,0),COLUMN()-1))),"")</f>
        <v/>
      </c>
      <c r="T821" s="10" t="e">
        <f aca="false">IF($G821&lt;&gt;"",'Paste data here'!J808,"")</f>
        <v>#VALUE!</v>
      </c>
      <c r="U821" s="10" t="e">
        <f aca="false">IF($G821&lt;&gt;"",'Paste data here'!L808,"")</f>
        <v>#VALUE!</v>
      </c>
    </row>
    <row r="822" customFormat="false" ht="12.75" hidden="false" customHeight="false" outlineLevel="0" collapsed="false">
      <c r="A822" s="7" t="str">
        <f aca="false">IF('Paste data here'!D809&lt;&gt;"",'Paste data here'!D809-1*('Paste data here'!D809&gt;0.5),"")</f>
        <v/>
      </c>
      <c r="C822" s="7" t="str">
        <f aca="false">IF($A822&lt;&gt;"",('Paste data here'!AF809-C$4)*3600,"")</f>
        <v/>
      </c>
      <c r="D822" s="7" t="str">
        <f aca="false">IF($A822&lt;&gt;"",('Paste data here'!AG809-D$4)*3600,"")</f>
        <v/>
      </c>
      <c r="E822" s="7" t="str">
        <f aca="false">IF($A822&lt;&gt;"",ABS(C822),"")</f>
        <v/>
      </c>
      <c r="F822" s="7" t="str">
        <f aca="false">IF($A822&lt;&gt;"",ABS(D822),"")</f>
        <v/>
      </c>
      <c r="G822" s="7" t="e">
        <f aca="false">IF(AND($A822&lt;&gt;"",E822&lt;E$7),C822,"")</f>
        <v>#VALUE!</v>
      </c>
      <c r="H822" s="7" t="e">
        <f aca="false">IF(AND($A822&lt;&gt;"",F822&lt;F$7),D822,"")</f>
        <v>#VALUE!</v>
      </c>
      <c r="I822" s="7" t="str">
        <f aca="true">IF($A822&lt;&gt;"",AVERAGE(INDIRECT(ADDRESS(ROW()-ROUND(('Deformation Graph'!$B$4-1)/2,0),COLUMN()-2)):INDIRECT(ADDRESS(ROW()+ROUND(('Deformation Graph'!$B$4-1)/2,0),COLUMN()-2))),"")</f>
        <v/>
      </c>
      <c r="J822" s="7" t="str">
        <f aca="true">IF($A822&lt;&gt;"",AVERAGE(INDIRECT(ADDRESS(ROW()-ROUND(('Deformation Graph'!$B$4-1)/2,0),COLUMN()-2)):INDIRECT(ADDRESS(ROW()+ROUND(('Deformation Graph'!$B$4-1)/2,0),COLUMN()-2))),"")</f>
        <v/>
      </c>
      <c r="K822" s="7" t="str">
        <f aca="true">IF($A822&lt;&gt;"",STDEV(INDIRECT(ADDRESS(ROW()-ROUND(('Deformation Graph'!$B$4-1)/2,0),COLUMN()-2)):INDIRECT(ADDRESS(ROW()+ROUND(('Deformation Graph'!$B$4-1)/2,0),COLUMN()-2))),"")</f>
        <v/>
      </c>
      <c r="L822" s="7" t="str">
        <f aca="true">IF($A822&lt;&gt;"",STDEV(INDIRECT(ADDRESS(ROW()-ROUND(('Deformation Graph'!$B$4-1)/2,0),COLUMN()-2)):INDIRECT(ADDRESS(ROW()+ROUND(('Deformation Graph'!$B$4-1)/2,0),COLUMN()-2))),"")</f>
        <v/>
      </c>
      <c r="O822" s="7" t="e">
        <f aca="false">IF($G822&lt;&gt;"",'Paste data here'!AH809,"")</f>
        <v>#VALUE!</v>
      </c>
      <c r="P822" s="7" t="str">
        <f aca="false">IF($A822&lt;&gt;"",ABS(O822),"")</f>
        <v/>
      </c>
      <c r="Q822" s="7" t="e">
        <f aca="false">IF(AND($A822&lt;&gt;"",P822&lt;P$7),O822,"")</f>
        <v>#VALUE!</v>
      </c>
      <c r="R822" s="7" t="str">
        <f aca="true">IF($A822&lt;&gt;"",AVERAGE(INDIRECT(ADDRESS(ROW()-ROUND(('SQM Graph'!$B$4-1)/2,0),COLUMN()-1)):INDIRECT(ADDRESS(ROW()+ROUND(('SQM Graph'!$B$4-1)/2,0),COLUMN()-1))),"")</f>
        <v/>
      </c>
      <c r="T822" s="10" t="e">
        <f aca="false">IF($G822&lt;&gt;"",'Paste data here'!J809,"")</f>
        <v>#VALUE!</v>
      </c>
      <c r="U822" s="10" t="e">
        <f aca="false">IF($G822&lt;&gt;"",'Paste data here'!L809,"")</f>
        <v>#VALUE!</v>
      </c>
    </row>
    <row r="823" customFormat="false" ht="12.75" hidden="false" customHeight="false" outlineLevel="0" collapsed="false">
      <c r="A823" s="7" t="str">
        <f aca="false">IF('Paste data here'!D810&lt;&gt;"",'Paste data here'!D810-1*('Paste data here'!D810&gt;0.5),"")</f>
        <v/>
      </c>
      <c r="C823" s="7" t="str">
        <f aca="false">IF($A823&lt;&gt;"",('Paste data here'!AF810-C$4)*3600,"")</f>
        <v/>
      </c>
      <c r="D823" s="7" t="str">
        <f aca="false">IF($A823&lt;&gt;"",('Paste data here'!AG810-D$4)*3600,"")</f>
        <v/>
      </c>
      <c r="E823" s="7" t="str">
        <f aca="false">IF($A823&lt;&gt;"",ABS(C823),"")</f>
        <v/>
      </c>
      <c r="F823" s="7" t="str">
        <f aca="false">IF($A823&lt;&gt;"",ABS(D823),"")</f>
        <v/>
      </c>
      <c r="G823" s="7" t="e">
        <f aca="false">IF(AND($A823&lt;&gt;"",E823&lt;E$7),C823,"")</f>
        <v>#VALUE!</v>
      </c>
      <c r="H823" s="7" t="e">
        <f aca="false">IF(AND($A823&lt;&gt;"",F823&lt;F$7),D823,"")</f>
        <v>#VALUE!</v>
      </c>
      <c r="I823" s="7" t="str">
        <f aca="true">IF($A823&lt;&gt;"",AVERAGE(INDIRECT(ADDRESS(ROW()-ROUND(('Deformation Graph'!$B$4-1)/2,0),COLUMN()-2)):INDIRECT(ADDRESS(ROW()+ROUND(('Deformation Graph'!$B$4-1)/2,0),COLUMN()-2))),"")</f>
        <v/>
      </c>
      <c r="J823" s="7" t="str">
        <f aca="true">IF($A823&lt;&gt;"",AVERAGE(INDIRECT(ADDRESS(ROW()-ROUND(('Deformation Graph'!$B$4-1)/2,0),COLUMN()-2)):INDIRECT(ADDRESS(ROW()+ROUND(('Deformation Graph'!$B$4-1)/2,0),COLUMN()-2))),"")</f>
        <v/>
      </c>
      <c r="K823" s="7" t="str">
        <f aca="true">IF($A823&lt;&gt;"",STDEV(INDIRECT(ADDRESS(ROW()-ROUND(('Deformation Graph'!$B$4-1)/2,0),COLUMN()-2)):INDIRECT(ADDRESS(ROW()+ROUND(('Deformation Graph'!$B$4-1)/2,0),COLUMN()-2))),"")</f>
        <v/>
      </c>
      <c r="L823" s="7" t="str">
        <f aca="true">IF($A823&lt;&gt;"",STDEV(INDIRECT(ADDRESS(ROW()-ROUND(('Deformation Graph'!$B$4-1)/2,0),COLUMN()-2)):INDIRECT(ADDRESS(ROW()+ROUND(('Deformation Graph'!$B$4-1)/2,0),COLUMN()-2))),"")</f>
        <v/>
      </c>
      <c r="O823" s="7" t="e">
        <f aca="false">IF($G823&lt;&gt;"",'Paste data here'!AH810,"")</f>
        <v>#VALUE!</v>
      </c>
      <c r="P823" s="7" t="str">
        <f aca="false">IF($A823&lt;&gt;"",ABS(O823),"")</f>
        <v/>
      </c>
      <c r="Q823" s="7" t="e">
        <f aca="false">IF(AND($A823&lt;&gt;"",P823&lt;P$7),O823,"")</f>
        <v>#VALUE!</v>
      </c>
      <c r="R823" s="7" t="str">
        <f aca="true">IF($A823&lt;&gt;"",AVERAGE(INDIRECT(ADDRESS(ROW()-ROUND(('SQM Graph'!$B$4-1)/2,0),COLUMN()-1)):INDIRECT(ADDRESS(ROW()+ROUND(('SQM Graph'!$B$4-1)/2,0),COLUMN()-1))),"")</f>
        <v/>
      </c>
      <c r="T823" s="10" t="e">
        <f aca="false">IF($G823&lt;&gt;"",'Paste data here'!J810,"")</f>
        <v>#VALUE!</v>
      </c>
      <c r="U823" s="10" t="e">
        <f aca="false">IF($G823&lt;&gt;"",'Paste data here'!L810,"")</f>
        <v>#VALUE!</v>
      </c>
    </row>
    <row r="824" customFormat="false" ht="12.75" hidden="false" customHeight="false" outlineLevel="0" collapsed="false">
      <c r="A824" s="7" t="str">
        <f aca="false">IF('Paste data here'!D811&lt;&gt;"",'Paste data here'!D811-1*('Paste data here'!D811&gt;0.5),"")</f>
        <v/>
      </c>
      <c r="C824" s="7" t="str">
        <f aca="false">IF($A824&lt;&gt;"",('Paste data here'!AF811-C$4)*3600,"")</f>
        <v/>
      </c>
      <c r="D824" s="7" t="str">
        <f aca="false">IF($A824&lt;&gt;"",('Paste data here'!AG811-D$4)*3600,"")</f>
        <v/>
      </c>
      <c r="E824" s="7" t="str">
        <f aca="false">IF($A824&lt;&gt;"",ABS(C824),"")</f>
        <v/>
      </c>
      <c r="F824" s="7" t="str">
        <f aca="false">IF($A824&lt;&gt;"",ABS(D824),"")</f>
        <v/>
      </c>
      <c r="G824" s="7" t="e">
        <f aca="false">IF(AND($A824&lt;&gt;"",E824&lt;E$7),C824,"")</f>
        <v>#VALUE!</v>
      </c>
      <c r="H824" s="7" t="e">
        <f aca="false">IF(AND($A824&lt;&gt;"",F824&lt;F$7),D824,"")</f>
        <v>#VALUE!</v>
      </c>
      <c r="I824" s="7" t="str">
        <f aca="true">IF($A824&lt;&gt;"",AVERAGE(INDIRECT(ADDRESS(ROW()-ROUND(('Deformation Graph'!$B$4-1)/2,0),COLUMN()-2)):INDIRECT(ADDRESS(ROW()+ROUND(('Deformation Graph'!$B$4-1)/2,0),COLUMN()-2))),"")</f>
        <v/>
      </c>
      <c r="J824" s="7" t="str">
        <f aca="true">IF($A824&lt;&gt;"",AVERAGE(INDIRECT(ADDRESS(ROW()-ROUND(('Deformation Graph'!$B$4-1)/2,0),COLUMN()-2)):INDIRECT(ADDRESS(ROW()+ROUND(('Deformation Graph'!$B$4-1)/2,0),COLUMN()-2))),"")</f>
        <v/>
      </c>
      <c r="K824" s="7" t="str">
        <f aca="true">IF($A824&lt;&gt;"",STDEV(INDIRECT(ADDRESS(ROW()-ROUND(('Deformation Graph'!$B$4-1)/2,0),COLUMN()-2)):INDIRECT(ADDRESS(ROW()+ROUND(('Deformation Graph'!$B$4-1)/2,0),COLUMN()-2))),"")</f>
        <v/>
      </c>
      <c r="L824" s="7" t="str">
        <f aca="true">IF($A824&lt;&gt;"",STDEV(INDIRECT(ADDRESS(ROW()-ROUND(('Deformation Graph'!$B$4-1)/2,0),COLUMN()-2)):INDIRECT(ADDRESS(ROW()+ROUND(('Deformation Graph'!$B$4-1)/2,0),COLUMN()-2))),"")</f>
        <v/>
      </c>
      <c r="O824" s="7" t="e">
        <f aca="false">IF($G824&lt;&gt;"",'Paste data here'!AH811,"")</f>
        <v>#VALUE!</v>
      </c>
      <c r="P824" s="7" t="str">
        <f aca="false">IF($A824&lt;&gt;"",ABS(O824),"")</f>
        <v/>
      </c>
      <c r="Q824" s="7" t="e">
        <f aca="false">IF(AND($A824&lt;&gt;"",P824&lt;P$7),O824,"")</f>
        <v>#VALUE!</v>
      </c>
      <c r="R824" s="7" t="str">
        <f aca="true">IF($A824&lt;&gt;"",AVERAGE(INDIRECT(ADDRESS(ROW()-ROUND(('SQM Graph'!$B$4-1)/2,0),COLUMN()-1)):INDIRECT(ADDRESS(ROW()+ROUND(('SQM Graph'!$B$4-1)/2,0),COLUMN()-1))),"")</f>
        <v/>
      </c>
      <c r="T824" s="10" t="e">
        <f aca="false">IF($G824&lt;&gt;"",'Paste data here'!J811,"")</f>
        <v>#VALUE!</v>
      </c>
      <c r="U824" s="10" t="e">
        <f aca="false">IF($G824&lt;&gt;"",'Paste data here'!L811,"")</f>
        <v>#VALUE!</v>
      </c>
    </row>
    <row r="825" customFormat="false" ht="12.75" hidden="false" customHeight="false" outlineLevel="0" collapsed="false">
      <c r="A825" s="7" t="str">
        <f aca="false">IF('Paste data here'!D812&lt;&gt;"",'Paste data here'!D812-1*('Paste data here'!D812&gt;0.5),"")</f>
        <v/>
      </c>
      <c r="C825" s="7" t="str">
        <f aca="false">IF($A825&lt;&gt;"",('Paste data here'!AF812-C$4)*3600,"")</f>
        <v/>
      </c>
      <c r="D825" s="7" t="str">
        <f aca="false">IF($A825&lt;&gt;"",('Paste data here'!AG812-D$4)*3600,"")</f>
        <v/>
      </c>
      <c r="E825" s="7" t="str">
        <f aca="false">IF($A825&lt;&gt;"",ABS(C825),"")</f>
        <v/>
      </c>
      <c r="F825" s="7" t="str">
        <f aca="false">IF($A825&lt;&gt;"",ABS(D825),"")</f>
        <v/>
      </c>
      <c r="G825" s="7" t="e">
        <f aca="false">IF(AND($A825&lt;&gt;"",E825&lt;E$7),C825,"")</f>
        <v>#VALUE!</v>
      </c>
      <c r="H825" s="7" t="e">
        <f aca="false">IF(AND($A825&lt;&gt;"",F825&lt;F$7),D825,"")</f>
        <v>#VALUE!</v>
      </c>
      <c r="I825" s="7" t="str">
        <f aca="true">IF($A825&lt;&gt;"",AVERAGE(INDIRECT(ADDRESS(ROW()-ROUND(('Deformation Graph'!$B$4-1)/2,0),COLUMN()-2)):INDIRECT(ADDRESS(ROW()+ROUND(('Deformation Graph'!$B$4-1)/2,0),COLUMN()-2))),"")</f>
        <v/>
      </c>
      <c r="J825" s="7" t="str">
        <f aca="true">IF($A825&lt;&gt;"",AVERAGE(INDIRECT(ADDRESS(ROW()-ROUND(('Deformation Graph'!$B$4-1)/2,0),COLUMN()-2)):INDIRECT(ADDRESS(ROW()+ROUND(('Deformation Graph'!$B$4-1)/2,0),COLUMN()-2))),"")</f>
        <v/>
      </c>
      <c r="K825" s="7" t="str">
        <f aca="true">IF($A825&lt;&gt;"",STDEV(INDIRECT(ADDRESS(ROW()-ROUND(('Deformation Graph'!$B$4-1)/2,0),COLUMN()-2)):INDIRECT(ADDRESS(ROW()+ROUND(('Deformation Graph'!$B$4-1)/2,0),COLUMN()-2))),"")</f>
        <v/>
      </c>
      <c r="L825" s="7" t="str">
        <f aca="true">IF($A825&lt;&gt;"",STDEV(INDIRECT(ADDRESS(ROW()-ROUND(('Deformation Graph'!$B$4-1)/2,0),COLUMN()-2)):INDIRECT(ADDRESS(ROW()+ROUND(('Deformation Graph'!$B$4-1)/2,0),COLUMN()-2))),"")</f>
        <v/>
      </c>
      <c r="O825" s="7" t="e">
        <f aca="false">IF($G825&lt;&gt;"",'Paste data here'!AH812,"")</f>
        <v>#VALUE!</v>
      </c>
      <c r="P825" s="7" t="str">
        <f aca="false">IF($A825&lt;&gt;"",ABS(O825),"")</f>
        <v/>
      </c>
      <c r="Q825" s="7" t="e">
        <f aca="false">IF(AND($A825&lt;&gt;"",P825&lt;P$7),O825,"")</f>
        <v>#VALUE!</v>
      </c>
      <c r="R825" s="7" t="str">
        <f aca="true">IF($A825&lt;&gt;"",AVERAGE(INDIRECT(ADDRESS(ROW()-ROUND(('SQM Graph'!$B$4-1)/2,0),COLUMN()-1)):INDIRECT(ADDRESS(ROW()+ROUND(('SQM Graph'!$B$4-1)/2,0),COLUMN()-1))),"")</f>
        <v/>
      </c>
      <c r="T825" s="10" t="e">
        <f aca="false">IF($G825&lt;&gt;"",'Paste data here'!J812,"")</f>
        <v>#VALUE!</v>
      </c>
      <c r="U825" s="10" t="e">
        <f aca="false">IF($G825&lt;&gt;"",'Paste data here'!L812,"")</f>
        <v>#VALUE!</v>
      </c>
    </row>
    <row r="826" customFormat="false" ht="12.75" hidden="false" customHeight="false" outlineLevel="0" collapsed="false">
      <c r="A826" s="7" t="str">
        <f aca="false">IF('Paste data here'!D813&lt;&gt;"",'Paste data here'!D813-1*('Paste data here'!D813&gt;0.5),"")</f>
        <v/>
      </c>
      <c r="C826" s="7" t="str">
        <f aca="false">IF($A826&lt;&gt;"",('Paste data here'!AF813-C$4)*3600,"")</f>
        <v/>
      </c>
      <c r="D826" s="7" t="str">
        <f aca="false">IF($A826&lt;&gt;"",('Paste data here'!AG813-D$4)*3600,"")</f>
        <v/>
      </c>
      <c r="E826" s="7" t="str">
        <f aca="false">IF($A826&lt;&gt;"",ABS(C826),"")</f>
        <v/>
      </c>
      <c r="F826" s="7" t="str">
        <f aca="false">IF($A826&lt;&gt;"",ABS(D826),"")</f>
        <v/>
      </c>
      <c r="G826" s="7" t="e">
        <f aca="false">IF(AND($A826&lt;&gt;"",E826&lt;E$7),C826,"")</f>
        <v>#VALUE!</v>
      </c>
      <c r="H826" s="7" t="e">
        <f aca="false">IF(AND($A826&lt;&gt;"",F826&lt;F$7),D826,"")</f>
        <v>#VALUE!</v>
      </c>
      <c r="I826" s="7" t="str">
        <f aca="true">IF($A826&lt;&gt;"",AVERAGE(INDIRECT(ADDRESS(ROW()-ROUND(('Deformation Graph'!$B$4-1)/2,0),COLUMN()-2)):INDIRECT(ADDRESS(ROW()+ROUND(('Deformation Graph'!$B$4-1)/2,0),COLUMN()-2))),"")</f>
        <v/>
      </c>
      <c r="J826" s="7" t="str">
        <f aca="true">IF($A826&lt;&gt;"",AVERAGE(INDIRECT(ADDRESS(ROW()-ROUND(('Deformation Graph'!$B$4-1)/2,0),COLUMN()-2)):INDIRECT(ADDRESS(ROW()+ROUND(('Deformation Graph'!$B$4-1)/2,0),COLUMN()-2))),"")</f>
        <v/>
      </c>
      <c r="K826" s="7" t="str">
        <f aca="true">IF($A826&lt;&gt;"",STDEV(INDIRECT(ADDRESS(ROW()-ROUND(('Deformation Graph'!$B$4-1)/2,0),COLUMN()-2)):INDIRECT(ADDRESS(ROW()+ROUND(('Deformation Graph'!$B$4-1)/2,0),COLUMN()-2))),"")</f>
        <v/>
      </c>
      <c r="L826" s="7" t="str">
        <f aca="true">IF($A826&lt;&gt;"",STDEV(INDIRECT(ADDRESS(ROW()-ROUND(('Deformation Graph'!$B$4-1)/2,0),COLUMN()-2)):INDIRECT(ADDRESS(ROW()+ROUND(('Deformation Graph'!$B$4-1)/2,0),COLUMN()-2))),"")</f>
        <v/>
      </c>
      <c r="O826" s="7" t="e">
        <f aca="false">IF($G826&lt;&gt;"",'Paste data here'!AH813,"")</f>
        <v>#VALUE!</v>
      </c>
      <c r="P826" s="7" t="str">
        <f aca="false">IF($A826&lt;&gt;"",ABS(O826),"")</f>
        <v/>
      </c>
      <c r="Q826" s="7" t="e">
        <f aca="false">IF(AND($A826&lt;&gt;"",P826&lt;P$7),O826,"")</f>
        <v>#VALUE!</v>
      </c>
      <c r="R826" s="7" t="str">
        <f aca="true">IF($A826&lt;&gt;"",AVERAGE(INDIRECT(ADDRESS(ROW()-ROUND(('SQM Graph'!$B$4-1)/2,0),COLUMN()-1)):INDIRECT(ADDRESS(ROW()+ROUND(('SQM Graph'!$B$4-1)/2,0),COLUMN()-1))),"")</f>
        <v/>
      </c>
      <c r="T826" s="10" t="e">
        <f aca="false">IF($G826&lt;&gt;"",'Paste data here'!J813,"")</f>
        <v>#VALUE!</v>
      </c>
      <c r="U826" s="10" t="e">
        <f aca="false">IF($G826&lt;&gt;"",'Paste data here'!L813,"")</f>
        <v>#VALUE!</v>
      </c>
    </row>
    <row r="827" customFormat="false" ht="12.75" hidden="false" customHeight="false" outlineLevel="0" collapsed="false">
      <c r="A827" s="7" t="str">
        <f aca="false">IF('Paste data here'!D814&lt;&gt;"",'Paste data here'!D814-1*('Paste data here'!D814&gt;0.5),"")</f>
        <v/>
      </c>
      <c r="C827" s="7" t="str">
        <f aca="false">IF($A827&lt;&gt;"",('Paste data here'!AF814-C$4)*3600,"")</f>
        <v/>
      </c>
      <c r="D827" s="7" t="str">
        <f aca="false">IF($A827&lt;&gt;"",('Paste data here'!AG814-D$4)*3600,"")</f>
        <v/>
      </c>
      <c r="E827" s="7" t="str">
        <f aca="false">IF($A827&lt;&gt;"",ABS(C827),"")</f>
        <v/>
      </c>
      <c r="F827" s="7" t="str">
        <f aca="false">IF($A827&lt;&gt;"",ABS(D827),"")</f>
        <v/>
      </c>
      <c r="G827" s="7" t="e">
        <f aca="false">IF(AND($A827&lt;&gt;"",E827&lt;E$7),C827,"")</f>
        <v>#VALUE!</v>
      </c>
      <c r="H827" s="7" t="e">
        <f aca="false">IF(AND($A827&lt;&gt;"",F827&lt;F$7),D827,"")</f>
        <v>#VALUE!</v>
      </c>
      <c r="I827" s="7" t="str">
        <f aca="true">IF($A827&lt;&gt;"",AVERAGE(INDIRECT(ADDRESS(ROW()-ROUND(('Deformation Graph'!$B$4-1)/2,0),COLUMN()-2)):INDIRECT(ADDRESS(ROW()+ROUND(('Deformation Graph'!$B$4-1)/2,0),COLUMN()-2))),"")</f>
        <v/>
      </c>
      <c r="J827" s="7" t="str">
        <f aca="true">IF($A827&lt;&gt;"",AVERAGE(INDIRECT(ADDRESS(ROW()-ROUND(('Deformation Graph'!$B$4-1)/2,0),COLUMN()-2)):INDIRECT(ADDRESS(ROW()+ROUND(('Deformation Graph'!$B$4-1)/2,0),COLUMN()-2))),"")</f>
        <v/>
      </c>
      <c r="K827" s="7" t="str">
        <f aca="true">IF($A827&lt;&gt;"",STDEV(INDIRECT(ADDRESS(ROW()-ROUND(('Deformation Graph'!$B$4-1)/2,0),COLUMN()-2)):INDIRECT(ADDRESS(ROW()+ROUND(('Deformation Graph'!$B$4-1)/2,0),COLUMN()-2))),"")</f>
        <v/>
      </c>
      <c r="L827" s="7" t="str">
        <f aca="true">IF($A827&lt;&gt;"",STDEV(INDIRECT(ADDRESS(ROW()-ROUND(('Deformation Graph'!$B$4-1)/2,0),COLUMN()-2)):INDIRECT(ADDRESS(ROW()+ROUND(('Deformation Graph'!$B$4-1)/2,0),COLUMN()-2))),"")</f>
        <v/>
      </c>
      <c r="O827" s="7" t="e">
        <f aca="false">IF($G827&lt;&gt;"",'Paste data here'!AH814,"")</f>
        <v>#VALUE!</v>
      </c>
      <c r="P827" s="7" t="str">
        <f aca="false">IF($A827&lt;&gt;"",ABS(O827),"")</f>
        <v/>
      </c>
      <c r="Q827" s="7" t="e">
        <f aca="false">IF(AND($A827&lt;&gt;"",P827&lt;P$7),O827,"")</f>
        <v>#VALUE!</v>
      </c>
      <c r="R827" s="7" t="str">
        <f aca="true">IF($A827&lt;&gt;"",AVERAGE(INDIRECT(ADDRESS(ROW()-ROUND(('SQM Graph'!$B$4-1)/2,0),COLUMN()-1)):INDIRECT(ADDRESS(ROW()+ROUND(('SQM Graph'!$B$4-1)/2,0),COLUMN()-1))),"")</f>
        <v/>
      </c>
      <c r="T827" s="10" t="e">
        <f aca="false">IF($G827&lt;&gt;"",'Paste data here'!J814,"")</f>
        <v>#VALUE!</v>
      </c>
      <c r="U827" s="10" t="e">
        <f aca="false">IF($G827&lt;&gt;"",'Paste data here'!L814,"")</f>
        <v>#VALUE!</v>
      </c>
    </row>
    <row r="828" customFormat="false" ht="12.75" hidden="false" customHeight="false" outlineLevel="0" collapsed="false">
      <c r="A828" s="7" t="str">
        <f aca="false">IF('Paste data here'!D815&lt;&gt;"",'Paste data here'!D815-1*('Paste data here'!D815&gt;0.5),"")</f>
        <v/>
      </c>
      <c r="C828" s="7" t="str">
        <f aca="false">IF($A828&lt;&gt;"",('Paste data here'!AF815-C$4)*3600,"")</f>
        <v/>
      </c>
      <c r="D828" s="7" t="str">
        <f aca="false">IF($A828&lt;&gt;"",('Paste data here'!AG815-D$4)*3600,"")</f>
        <v/>
      </c>
      <c r="E828" s="7" t="str">
        <f aca="false">IF($A828&lt;&gt;"",ABS(C828),"")</f>
        <v/>
      </c>
      <c r="F828" s="7" t="str">
        <f aca="false">IF($A828&lt;&gt;"",ABS(D828),"")</f>
        <v/>
      </c>
      <c r="G828" s="7" t="e">
        <f aca="false">IF(AND($A828&lt;&gt;"",E828&lt;E$7),C828,"")</f>
        <v>#VALUE!</v>
      </c>
      <c r="H828" s="7" t="e">
        <f aca="false">IF(AND($A828&lt;&gt;"",F828&lt;F$7),D828,"")</f>
        <v>#VALUE!</v>
      </c>
      <c r="I828" s="7" t="str">
        <f aca="true">IF($A828&lt;&gt;"",AVERAGE(INDIRECT(ADDRESS(ROW()-ROUND(('Deformation Graph'!$B$4-1)/2,0),COLUMN()-2)):INDIRECT(ADDRESS(ROW()+ROUND(('Deformation Graph'!$B$4-1)/2,0),COLUMN()-2))),"")</f>
        <v/>
      </c>
      <c r="J828" s="7" t="str">
        <f aca="true">IF($A828&lt;&gt;"",AVERAGE(INDIRECT(ADDRESS(ROW()-ROUND(('Deformation Graph'!$B$4-1)/2,0),COLUMN()-2)):INDIRECT(ADDRESS(ROW()+ROUND(('Deformation Graph'!$B$4-1)/2,0),COLUMN()-2))),"")</f>
        <v/>
      </c>
      <c r="K828" s="7" t="str">
        <f aca="true">IF($A828&lt;&gt;"",STDEV(INDIRECT(ADDRESS(ROW()-ROUND(('Deformation Graph'!$B$4-1)/2,0),COLUMN()-2)):INDIRECT(ADDRESS(ROW()+ROUND(('Deformation Graph'!$B$4-1)/2,0),COLUMN()-2))),"")</f>
        <v/>
      </c>
      <c r="L828" s="7" t="str">
        <f aca="true">IF($A828&lt;&gt;"",STDEV(INDIRECT(ADDRESS(ROW()-ROUND(('Deformation Graph'!$B$4-1)/2,0),COLUMN()-2)):INDIRECT(ADDRESS(ROW()+ROUND(('Deformation Graph'!$B$4-1)/2,0),COLUMN()-2))),"")</f>
        <v/>
      </c>
      <c r="O828" s="7" t="e">
        <f aca="false">IF($G828&lt;&gt;"",'Paste data here'!AH815,"")</f>
        <v>#VALUE!</v>
      </c>
      <c r="P828" s="7" t="str">
        <f aca="false">IF($A828&lt;&gt;"",ABS(O828),"")</f>
        <v/>
      </c>
      <c r="Q828" s="7" t="e">
        <f aca="false">IF(AND($A828&lt;&gt;"",P828&lt;P$7),O828,"")</f>
        <v>#VALUE!</v>
      </c>
      <c r="R828" s="7" t="str">
        <f aca="true">IF($A828&lt;&gt;"",AVERAGE(INDIRECT(ADDRESS(ROW()-ROUND(('SQM Graph'!$B$4-1)/2,0),COLUMN()-1)):INDIRECT(ADDRESS(ROW()+ROUND(('SQM Graph'!$B$4-1)/2,0),COLUMN()-1))),"")</f>
        <v/>
      </c>
      <c r="T828" s="10" t="e">
        <f aca="false">IF($G828&lt;&gt;"",'Paste data here'!J815,"")</f>
        <v>#VALUE!</v>
      </c>
      <c r="U828" s="10" t="e">
        <f aca="false">IF($G828&lt;&gt;"",'Paste data here'!L815,"")</f>
        <v>#VALUE!</v>
      </c>
    </row>
    <row r="829" customFormat="false" ht="12.75" hidden="false" customHeight="false" outlineLevel="0" collapsed="false">
      <c r="A829" s="7" t="str">
        <f aca="false">IF('Paste data here'!D816&lt;&gt;"",'Paste data here'!D816-1*('Paste data here'!D816&gt;0.5),"")</f>
        <v/>
      </c>
      <c r="C829" s="7" t="str">
        <f aca="false">IF($A829&lt;&gt;"",('Paste data here'!AF816-C$4)*3600,"")</f>
        <v/>
      </c>
      <c r="D829" s="7" t="str">
        <f aca="false">IF($A829&lt;&gt;"",('Paste data here'!AG816-D$4)*3600,"")</f>
        <v/>
      </c>
      <c r="E829" s="7" t="str">
        <f aca="false">IF($A829&lt;&gt;"",ABS(C829),"")</f>
        <v/>
      </c>
      <c r="F829" s="7" t="str">
        <f aca="false">IF($A829&lt;&gt;"",ABS(D829),"")</f>
        <v/>
      </c>
      <c r="G829" s="7" t="e">
        <f aca="false">IF(AND($A829&lt;&gt;"",E829&lt;E$7),C829,"")</f>
        <v>#VALUE!</v>
      </c>
      <c r="H829" s="7" t="e">
        <f aca="false">IF(AND($A829&lt;&gt;"",F829&lt;F$7),D829,"")</f>
        <v>#VALUE!</v>
      </c>
      <c r="I829" s="7" t="str">
        <f aca="true">IF($A829&lt;&gt;"",AVERAGE(INDIRECT(ADDRESS(ROW()-ROUND(('Deformation Graph'!$B$4-1)/2,0),COLUMN()-2)):INDIRECT(ADDRESS(ROW()+ROUND(('Deformation Graph'!$B$4-1)/2,0),COLUMN()-2))),"")</f>
        <v/>
      </c>
      <c r="J829" s="7" t="str">
        <f aca="true">IF($A829&lt;&gt;"",AVERAGE(INDIRECT(ADDRESS(ROW()-ROUND(('Deformation Graph'!$B$4-1)/2,0),COLUMN()-2)):INDIRECT(ADDRESS(ROW()+ROUND(('Deformation Graph'!$B$4-1)/2,0),COLUMN()-2))),"")</f>
        <v/>
      </c>
      <c r="K829" s="7" t="str">
        <f aca="true">IF($A829&lt;&gt;"",STDEV(INDIRECT(ADDRESS(ROW()-ROUND(('Deformation Graph'!$B$4-1)/2,0),COLUMN()-2)):INDIRECT(ADDRESS(ROW()+ROUND(('Deformation Graph'!$B$4-1)/2,0),COLUMN()-2))),"")</f>
        <v/>
      </c>
      <c r="L829" s="7" t="str">
        <f aca="true">IF($A829&lt;&gt;"",STDEV(INDIRECT(ADDRESS(ROW()-ROUND(('Deformation Graph'!$B$4-1)/2,0),COLUMN()-2)):INDIRECT(ADDRESS(ROW()+ROUND(('Deformation Graph'!$B$4-1)/2,0),COLUMN()-2))),"")</f>
        <v/>
      </c>
      <c r="O829" s="7" t="e">
        <f aca="false">IF($G829&lt;&gt;"",'Paste data here'!AH816,"")</f>
        <v>#VALUE!</v>
      </c>
      <c r="P829" s="7" t="str">
        <f aca="false">IF($A829&lt;&gt;"",ABS(O829),"")</f>
        <v/>
      </c>
      <c r="Q829" s="7" t="e">
        <f aca="false">IF(AND($A829&lt;&gt;"",P829&lt;P$7),O829,"")</f>
        <v>#VALUE!</v>
      </c>
      <c r="R829" s="7" t="str">
        <f aca="true">IF($A829&lt;&gt;"",AVERAGE(INDIRECT(ADDRESS(ROW()-ROUND(('SQM Graph'!$B$4-1)/2,0),COLUMN()-1)):INDIRECT(ADDRESS(ROW()+ROUND(('SQM Graph'!$B$4-1)/2,0),COLUMN()-1))),"")</f>
        <v/>
      </c>
      <c r="T829" s="10" t="e">
        <f aca="false">IF($G829&lt;&gt;"",'Paste data here'!J816,"")</f>
        <v>#VALUE!</v>
      </c>
      <c r="U829" s="10" t="e">
        <f aca="false">IF($G829&lt;&gt;"",'Paste data here'!L816,"")</f>
        <v>#VALUE!</v>
      </c>
    </row>
    <row r="830" customFormat="false" ht="12.75" hidden="false" customHeight="false" outlineLevel="0" collapsed="false">
      <c r="A830" s="7" t="str">
        <f aca="false">IF('Paste data here'!D817&lt;&gt;"",'Paste data here'!D817-1*('Paste data here'!D817&gt;0.5),"")</f>
        <v/>
      </c>
      <c r="C830" s="7" t="str">
        <f aca="false">IF($A830&lt;&gt;"",('Paste data here'!AF817-C$4)*3600,"")</f>
        <v/>
      </c>
      <c r="D830" s="7" t="str">
        <f aca="false">IF($A830&lt;&gt;"",('Paste data here'!AG817-D$4)*3600,"")</f>
        <v/>
      </c>
      <c r="E830" s="7" t="str">
        <f aca="false">IF($A830&lt;&gt;"",ABS(C830),"")</f>
        <v/>
      </c>
      <c r="F830" s="7" t="str">
        <f aca="false">IF($A830&lt;&gt;"",ABS(D830),"")</f>
        <v/>
      </c>
      <c r="G830" s="7" t="e">
        <f aca="false">IF(AND($A830&lt;&gt;"",E830&lt;E$7),C830,"")</f>
        <v>#VALUE!</v>
      </c>
      <c r="H830" s="7" t="e">
        <f aca="false">IF(AND($A830&lt;&gt;"",F830&lt;F$7),D830,"")</f>
        <v>#VALUE!</v>
      </c>
      <c r="I830" s="7" t="str">
        <f aca="true">IF($A830&lt;&gt;"",AVERAGE(INDIRECT(ADDRESS(ROW()-ROUND(('Deformation Graph'!$B$4-1)/2,0),COLUMN()-2)):INDIRECT(ADDRESS(ROW()+ROUND(('Deformation Graph'!$B$4-1)/2,0),COLUMN()-2))),"")</f>
        <v/>
      </c>
      <c r="J830" s="7" t="str">
        <f aca="true">IF($A830&lt;&gt;"",AVERAGE(INDIRECT(ADDRESS(ROW()-ROUND(('Deformation Graph'!$B$4-1)/2,0),COLUMN()-2)):INDIRECT(ADDRESS(ROW()+ROUND(('Deformation Graph'!$B$4-1)/2,0),COLUMN()-2))),"")</f>
        <v/>
      </c>
      <c r="K830" s="7" t="str">
        <f aca="true">IF($A830&lt;&gt;"",STDEV(INDIRECT(ADDRESS(ROW()-ROUND(('Deformation Graph'!$B$4-1)/2,0),COLUMN()-2)):INDIRECT(ADDRESS(ROW()+ROUND(('Deformation Graph'!$B$4-1)/2,0),COLUMN()-2))),"")</f>
        <v/>
      </c>
      <c r="L830" s="7" t="str">
        <f aca="true">IF($A830&lt;&gt;"",STDEV(INDIRECT(ADDRESS(ROW()-ROUND(('Deformation Graph'!$B$4-1)/2,0),COLUMN()-2)):INDIRECT(ADDRESS(ROW()+ROUND(('Deformation Graph'!$B$4-1)/2,0),COLUMN()-2))),"")</f>
        <v/>
      </c>
      <c r="O830" s="7" t="e">
        <f aca="false">IF($G830&lt;&gt;"",'Paste data here'!AH817,"")</f>
        <v>#VALUE!</v>
      </c>
      <c r="P830" s="7" t="str">
        <f aca="false">IF($A830&lt;&gt;"",ABS(O830),"")</f>
        <v/>
      </c>
      <c r="Q830" s="7" t="e">
        <f aca="false">IF(AND($A830&lt;&gt;"",P830&lt;P$7),O830,"")</f>
        <v>#VALUE!</v>
      </c>
      <c r="R830" s="7" t="str">
        <f aca="true">IF($A830&lt;&gt;"",AVERAGE(INDIRECT(ADDRESS(ROW()-ROUND(('SQM Graph'!$B$4-1)/2,0),COLUMN()-1)):INDIRECT(ADDRESS(ROW()+ROUND(('SQM Graph'!$B$4-1)/2,0),COLUMN()-1))),"")</f>
        <v/>
      </c>
      <c r="T830" s="10" t="e">
        <f aca="false">IF($G830&lt;&gt;"",'Paste data here'!J817,"")</f>
        <v>#VALUE!</v>
      </c>
      <c r="U830" s="10" t="e">
        <f aca="false">IF($G830&lt;&gt;"",'Paste data here'!L817,"")</f>
        <v>#VALUE!</v>
      </c>
    </row>
    <row r="831" customFormat="false" ht="12.75" hidden="false" customHeight="false" outlineLevel="0" collapsed="false">
      <c r="A831" s="7" t="str">
        <f aca="false">IF('Paste data here'!D818&lt;&gt;"",'Paste data here'!D818-1*('Paste data here'!D818&gt;0.5),"")</f>
        <v/>
      </c>
      <c r="C831" s="7" t="str">
        <f aca="false">IF($A831&lt;&gt;"",('Paste data here'!AF818-C$4)*3600,"")</f>
        <v/>
      </c>
      <c r="D831" s="7" t="str">
        <f aca="false">IF($A831&lt;&gt;"",('Paste data here'!AG818-D$4)*3600,"")</f>
        <v/>
      </c>
      <c r="E831" s="7" t="str">
        <f aca="false">IF($A831&lt;&gt;"",ABS(C831),"")</f>
        <v/>
      </c>
      <c r="F831" s="7" t="str">
        <f aca="false">IF($A831&lt;&gt;"",ABS(D831),"")</f>
        <v/>
      </c>
      <c r="G831" s="7" t="e">
        <f aca="false">IF(AND($A831&lt;&gt;"",E831&lt;E$7),C831,"")</f>
        <v>#VALUE!</v>
      </c>
      <c r="H831" s="7" t="e">
        <f aca="false">IF(AND($A831&lt;&gt;"",F831&lt;F$7),D831,"")</f>
        <v>#VALUE!</v>
      </c>
      <c r="I831" s="7" t="str">
        <f aca="true">IF($A831&lt;&gt;"",AVERAGE(INDIRECT(ADDRESS(ROW()-ROUND(('Deformation Graph'!$B$4-1)/2,0),COLUMN()-2)):INDIRECT(ADDRESS(ROW()+ROUND(('Deformation Graph'!$B$4-1)/2,0),COLUMN()-2))),"")</f>
        <v/>
      </c>
      <c r="J831" s="7" t="str">
        <f aca="true">IF($A831&lt;&gt;"",AVERAGE(INDIRECT(ADDRESS(ROW()-ROUND(('Deformation Graph'!$B$4-1)/2,0),COLUMN()-2)):INDIRECT(ADDRESS(ROW()+ROUND(('Deformation Graph'!$B$4-1)/2,0),COLUMN()-2))),"")</f>
        <v/>
      </c>
      <c r="K831" s="7" t="str">
        <f aca="true">IF($A831&lt;&gt;"",STDEV(INDIRECT(ADDRESS(ROW()-ROUND(('Deformation Graph'!$B$4-1)/2,0),COLUMN()-2)):INDIRECT(ADDRESS(ROW()+ROUND(('Deformation Graph'!$B$4-1)/2,0),COLUMN()-2))),"")</f>
        <v/>
      </c>
      <c r="L831" s="7" t="str">
        <f aca="true">IF($A831&lt;&gt;"",STDEV(INDIRECT(ADDRESS(ROW()-ROUND(('Deformation Graph'!$B$4-1)/2,0),COLUMN()-2)):INDIRECT(ADDRESS(ROW()+ROUND(('Deformation Graph'!$B$4-1)/2,0),COLUMN()-2))),"")</f>
        <v/>
      </c>
      <c r="O831" s="7" t="e">
        <f aca="false">IF($G831&lt;&gt;"",'Paste data here'!AH818,"")</f>
        <v>#VALUE!</v>
      </c>
      <c r="P831" s="7" t="str">
        <f aca="false">IF($A831&lt;&gt;"",ABS(O831),"")</f>
        <v/>
      </c>
      <c r="Q831" s="7" t="e">
        <f aca="false">IF(AND($A831&lt;&gt;"",P831&lt;P$7),O831,"")</f>
        <v>#VALUE!</v>
      </c>
      <c r="R831" s="7" t="str">
        <f aca="true">IF($A831&lt;&gt;"",AVERAGE(INDIRECT(ADDRESS(ROW()-ROUND(('SQM Graph'!$B$4-1)/2,0),COLUMN()-1)):INDIRECT(ADDRESS(ROW()+ROUND(('SQM Graph'!$B$4-1)/2,0),COLUMN()-1))),"")</f>
        <v/>
      </c>
      <c r="T831" s="10" t="e">
        <f aca="false">IF($G831&lt;&gt;"",'Paste data here'!J818,"")</f>
        <v>#VALUE!</v>
      </c>
      <c r="U831" s="10" t="e">
        <f aca="false">IF($G831&lt;&gt;"",'Paste data here'!L818,"")</f>
        <v>#VALUE!</v>
      </c>
    </row>
    <row r="832" customFormat="false" ht="12.75" hidden="false" customHeight="false" outlineLevel="0" collapsed="false">
      <c r="A832" s="7" t="str">
        <f aca="false">IF('Paste data here'!D819&lt;&gt;"",'Paste data here'!D819-1*('Paste data here'!D819&gt;0.5),"")</f>
        <v/>
      </c>
      <c r="C832" s="7" t="str">
        <f aca="false">IF($A832&lt;&gt;"",('Paste data here'!AF819-C$4)*3600,"")</f>
        <v/>
      </c>
      <c r="D832" s="7" t="str">
        <f aca="false">IF($A832&lt;&gt;"",('Paste data here'!AG819-D$4)*3600,"")</f>
        <v/>
      </c>
      <c r="E832" s="7" t="str">
        <f aca="false">IF($A832&lt;&gt;"",ABS(C832),"")</f>
        <v/>
      </c>
      <c r="F832" s="7" t="str">
        <f aca="false">IF($A832&lt;&gt;"",ABS(D832),"")</f>
        <v/>
      </c>
      <c r="G832" s="7" t="e">
        <f aca="false">IF(AND($A832&lt;&gt;"",E832&lt;E$7),C832,"")</f>
        <v>#VALUE!</v>
      </c>
      <c r="H832" s="7" t="e">
        <f aca="false">IF(AND($A832&lt;&gt;"",F832&lt;F$7),D832,"")</f>
        <v>#VALUE!</v>
      </c>
      <c r="I832" s="7" t="str">
        <f aca="true">IF($A832&lt;&gt;"",AVERAGE(INDIRECT(ADDRESS(ROW()-ROUND(('Deformation Graph'!$B$4-1)/2,0),COLUMN()-2)):INDIRECT(ADDRESS(ROW()+ROUND(('Deformation Graph'!$B$4-1)/2,0),COLUMN()-2))),"")</f>
        <v/>
      </c>
      <c r="J832" s="7" t="str">
        <f aca="true">IF($A832&lt;&gt;"",AVERAGE(INDIRECT(ADDRESS(ROW()-ROUND(('Deformation Graph'!$B$4-1)/2,0),COLUMN()-2)):INDIRECT(ADDRESS(ROW()+ROUND(('Deformation Graph'!$B$4-1)/2,0),COLUMN()-2))),"")</f>
        <v/>
      </c>
      <c r="K832" s="7" t="str">
        <f aca="true">IF($A832&lt;&gt;"",STDEV(INDIRECT(ADDRESS(ROW()-ROUND(('Deformation Graph'!$B$4-1)/2,0),COLUMN()-2)):INDIRECT(ADDRESS(ROW()+ROUND(('Deformation Graph'!$B$4-1)/2,0),COLUMN()-2))),"")</f>
        <v/>
      </c>
      <c r="L832" s="7" t="str">
        <f aca="true">IF($A832&lt;&gt;"",STDEV(INDIRECT(ADDRESS(ROW()-ROUND(('Deformation Graph'!$B$4-1)/2,0),COLUMN()-2)):INDIRECT(ADDRESS(ROW()+ROUND(('Deformation Graph'!$B$4-1)/2,0),COLUMN()-2))),"")</f>
        <v/>
      </c>
      <c r="O832" s="7" t="e">
        <f aca="false">IF($G832&lt;&gt;"",'Paste data here'!AH819,"")</f>
        <v>#VALUE!</v>
      </c>
      <c r="P832" s="7" t="str">
        <f aca="false">IF($A832&lt;&gt;"",ABS(O832),"")</f>
        <v/>
      </c>
      <c r="Q832" s="7" t="e">
        <f aca="false">IF(AND($A832&lt;&gt;"",P832&lt;P$7),O832,"")</f>
        <v>#VALUE!</v>
      </c>
      <c r="R832" s="7" t="str">
        <f aca="true">IF($A832&lt;&gt;"",AVERAGE(INDIRECT(ADDRESS(ROW()-ROUND(('SQM Graph'!$B$4-1)/2,0),COLUMN()-1)):INDIRECT(ADDRESS(ROW()+ROUND(('SQM Graph'!$B$4-1)/2,0),COLUMN()-1))),"")</f>
        <v/>
      </c>
      <c r="T832" s="10" t="e">
        <f aca="false">IF($G832&lt;&gt;"",'Paste data here'!J819,"")</f>
        <v>#VALUE!</v>
      </c>
      <c r="U832" s="10" t="e">
        <f aca="false">IF($G832&lt;&gt;"",'Paste data here'!L819,"")</f>
        <v>#VALUE!</v>
      </c>
    </row>
    <row r="833" customFormat="false" ht="12.75" hidden="false" customHeight="false" outlineLevel="0" collapsed="false">
      <c r="A833" s="7" t="str">
        <f aca="false">IF('Paste data here'!D820&lt;&gt;"",'Paste data here'!D820-1*('Paste data here'!D820&gt;0.5),"")</f>
        <v/>
      </c>
      <c r="C833" s="7" t="str">
        <f aca="false">IF($A833&lt;&gt;"",('Paste data here'!AF820-C$4)*3600,"")</f>
        <v/>
      </c>
      <c r="D833" s="7" t="str">
        <f aca="false">IF($A833&lt;&gt;"",('Paste data here'!AG820-D$4)*3600,"")</f>
        <v/>
      </c>
      <c r="E833" s="7" t="str">
        <f aca="false">IF($A833&lt;&gt;"",ABS(C833),"")</f>
        <v/>
      </c>
      <c r="F833" s="7" t="str">
        <f aca="false">IF($A833&lt;&gt;"",ABS(D833),"")</f>
        <v/>
      </c>
      <c r="G833" s="7" t="e">
        <f aca="false">IF(AND($A833&lt;&gt;"",E833&lt;E$7),C833,"")</f>
        <v>#VALUE!</v>
      </c>
      <c r="H833" s="7" t="e">
        <f aca="false">IF(AND($A833&lt;&gt;"",F833&lt;F$7),D833,"")</f>
        <v>#VALUE!</v>
      </c>
      <c r="I833" s="7" t="str">
        <f aca="true">IF($A833&lt;&gt;"",AVERAGE(INDIRECT(ADDRESS(ROW()-ROUND(('Deformation Graph'!$B$4-1)/2,0),COLUMN()-2)):INDIRECT(ADDRESS(ROW()+ROUND(('Deformation Graph'!$B$4-1)/2,0),COLUMN()-2))),"")</f>
        <v/>
      </c>
      <c r="J833" s="7" t="str">
        <f aca="true">IF($A833&lt;&gt;"",AVERAGE(INDIRECT(ADDRESS(ROW()-ROUND(('Deformation Graph'!$B$4-1)/2,0),COLUMN()-2)):INDIRECT(ADDRESS(ROW()+ROUND(('Deformation Graph'!$B$4-1)/2,0),COLUMN()-2))),"")</f>
        <v/>
      </c>
      <c r="K833" s="7" t="str">
        <f aca="true">IF($A833&lt;&gt;"",STDEV(INDIRECT(ADDRESS(ROW()-ROUND(('Deformation Graph'!$B$4-1)/2,0),COLUMN()-2)):INDIRECT(ADDRESS(ROW()+ROUND(('Deformation Graph'!$B$4-1)/2,0),COLUMN()-2))),"")</f>
        <v/>
      </c>
      <c r="L833" s="7" t="str">
        <f aca="true">IF($A833&lt;&gt;"",STDEV(INDIRECT(ADDRESS(ROW()-ROUND(('Deformation Graph'!$B$4-1)/2,0),COLUMN()-2)):INDIRECT(ADDRESS(ROW()+ROUND(('Deformation Graph'!$B$4-1)/2,0),COLUMN()-2))),"")</f>
        <v/>
      </c>
      <c r="O833" s="7" t="e">
        <f aca="false">IF($G833&lt;&gt;"",'Paste data here'!AH820,"")</f>
        <v>#VALUE!</v>
      </c>
      <c r="P833" s="7" t="str">
        <f aca="false">IF($A833&lt;&gt;"",ABS(O833),"")</f>
        <v/>
      </c>
      <c r="Q833" s="7" t="e">
        <f aca="false">IF(AND($A833&lt;&gt;"",P833&lt;P$7),O833,"")</f>
        <v>#VALUE!</v>
      </c>
      <c r="R833" s="7" t="str">
        <f aca="true">IF($A833&lt;&gt;"",AVERAGE(INDIRECT(ADDRESS(ROW()-ROUND(('SQM Graph'!$B$4-1)/2,0),COLUMN()-1)):INDIRECT(ADDRESS(ROW()+ROUND(('SQM Graph'!$B$4-1)/2,0),COLUMN()-1))),"")</f>
        <v/>
      </c>
      <c r="T833" s="10" t="e">
        <f aca="false">IF($G833&lt;&gt;"",'Paste data here'!J820,"")</f>
        <v>#VALUE!</v>
      </c>
      <c r="U833" s="10" t="e">
        <f aca="false">IF($G833&lt;&gt;"",'Paste data here'!L820,"")</f>
        <v>#VALUE!</v>
      </c>
    </row>
    <row r="834" customFormat="false" ht="12.75" hidden="false" customHeight="false" outlineLevel="0" collapsed="false">
      <c r="A834" s="7" t="str">
        <f aca="false">IF('Paste data here'!D821&lt;&gt;"",'Paste data here'!D821-1*('Paste data here'!D821&gt;0.5),"")</f>
        <v/>
      </c>
      <c r="C834" s="7" t="str">
        <f aca="false">IF($A834&lt;&gt;"",('Paste data here'!AF821-C$4)*3600,"")</f>
        <v/>
      </c>
      <c r="D834" s="7" t="str">
        <f aca="false">IF($A834&lt;&gt;"",('Paste data here'!AG821-D$4)*3600,"")</f>
        <v/>
      </c>
      <c r="E834" s="7" t="str">
        <f aca="false">IF($A834&lt;&gt;"",ABS(C834),"")</f>
        <v/>
      </c>
      <c r="F834" s="7" t="str">
        <f aca="false">IF($A834&lt;&gt;"",ABS(D834),"")</f>
        <v/>
      </c>
      <c r="G834" s="7" t="e">
        <f aca="false">IF(AND($A834&lt;&gt;"",E834&lt;E$7),C834,"")</f>
        <v>#VALUE!</v>
      </c>
      <c r="H834" s="7" t="e">
        <f aca="false">IF(AND($A834&lt;&gt;"",F834&lt;F$7),D834,"")</f>
        <v>#VALUE!</v>
      </c>
      <c r="I834" s="7" t="str">
        <f aca="true">IF($A834&lt;&gt;"",AVERAGE(INDIRECT(ADDRESS(ROW()-ROUND(('Deformation Graph'!$B$4-1)/2,0),COLUMN()-2)):INDIRECT(ADDRESS(ROW()+ROUND(('Deformation Graph'!$B$4-1)/2,0),COLUMN()-2))),"")</f>
        <v/>
      </c>
      <c r="J834" s="7" t="str">
        <f aca="true">IF($A834&lt;&gt;"",AVERAGE(INDIRECT(ADDRESS(ROW()-ROUND(('Deformation Graph'!$B$4-1)/2,0),COLUMN()-2)):INDIRECT(ADDRESS(ROW()+ROUND(('Deformation Graph'!$B$4-1)/2,0),COLUMN()-2))),"")</f>
        <v/>
      </c>
      <c r="K834" s="7" t="str">
        <f aca="true">IF($A834&lt;&gt;"",STDEV(INDIRECT(ADDRESS(ROW()-ROUND(('Deformation Graph'!$B$4-1)/2,0),COLUMN()-2)):INDIRECT(ADDRESS(ROW()+ROUND(('Deformation Graph'!$B$4-1)/2,0),COLUMN()-2))),"")</f>
        <v/>
      </c>
      <c r="L834" s="7" t="str">
        <f aca="true">IF($A834&lt;&gt;"",STDEV(INDIRECT(ADDRESS(ROW()-ROUND(('Deformation Graph'!$B$4-1)/2,0),COLUMN()-2)):INDIRECT(ADDRESS(ROW()+ROUND(('Deformation Graph'!$B$4-1)/2,0),COLUMN()-2))),"")</f>
        <v/>
      </c>
      <c r="O834" s="7" t="e">
        <f aca="false">IF($G834&lt;&gt;"",'Paste data here'!AH821,"")</f>
        <v>#VALUE!</v>
      </c>
      <c r="P834" s="7" t="str">
        <f aca="false">IF($A834&lt;&gt;"",ABS(O834),"")</f>
        <v/>
      </c>
      <c r="Q834" s="7" t="e">
        <f aca="false">IF(AND($A834&lt;&gt;"",P834&lt;P$7),O834,"")</f>
        <v>#VALUE!</v>
      </c>
      <c r="R834" s="7" t="str">
        <f aca="true">IF($A834&lt;&gt;"",AVERAGE(INDIRECT(ADDRESS(ROW()-ROUND(('SQM Graph'!$B$4-1)/2,0),COLUMN()-1)):INDIRECT(ADDRESS(ROW()+ROUND(('SQM Graph'!$B$4-1)/2,0),COLUMN()-1))),"")</f>
        <v/>
      </c>
      <c r="T834" s="10" t="e">
        <f aca="false">IF($G834&lt;&gt;"",'Paste data here'!J821,"")</f>
        <v>#VALUE!</v>
      </c>
      <c r="U834" s="10" t="e">
        <f aca="false">IF($G834&lt;&gt;"",'Paste data here'!L821,"")</f>
        <v>#VALUE!</v>
      </c>
    </row>
    <row r="835" customFormat="false" ht="12.75" hidden="false" customHeight="false" outlineLevel="0" collapsed="false">
      <c r="A835" s="7" t="str">
        <f aca="false">IF('Paste data here'!D822&lt;&gt;"",'Paste data here'!D822-1*('Paste data here'!D822&gt;0.5),"")</f>
        <v/>
      </c>
      <c r="C835" s="7" t="str">
        <f aca="false">IF($A835&lt;&gt;"",('Paste data here'!AF822-C$4)*3600,"")</f>
        <v/>
      </c>
      <c r="D835" s="7" t="str">
        <f aca="false">IF($A835&lt;&gt;"",('Paste data here'!AG822-D$4)*3600,"")</f>
        <v/>
      </c>
      <c r="E835" s="7" t="str">
        <f aca="false">IF($A835&lt;&gt;"",ABS(C835),"")</f>
        <v/>
      </c>
      <c r="F835" s="7" t="str">
        <f aca="false">IF($A835&lt;&gt;"",ABS(D835),"")</f>
        <v/>
      </c>
      <c r="G835" s="7" t="e">
        <f aca="false">IF(AND($A835&lt;&gt;"",E835&lt;E$7),C835,"")</f>
        <v>#VALUE!</v>
      </c>
      <c r="H835" s="7" t="e">
        <f aca="false">IF(AND($A835&lt;&gt;"",F835&lt;F$7),D835,"")</f>
        <v>#VALUE!</v>
      </c>
      <c r="I835" s="7" t="str">
        <f aca="true">IF($A835&lt;&gt;"",AVERAGE(INDIRECT(ADDRESS(ROW()-ROUND(('Deformation Graph'!$B$4-1)/2,0),COLUMN()-2)):INDIRECT(ADDRESS(ROW()+ROUND(('Deformation Graph'!$B$4-1)/2,0),COLUMN()-2))),"")</f>
        <v/>
      </c>
      <c r="J835" s="7" t="str">
        <f aca="true">IF($A835&lt;&gt;"",AVERAGE(INDIRECT(ADDRESS(ROW()-ROUND(('Deformation Graph'!$B$4-1)/2,0),COLUMN()-2)):INDIRECT(ADDRESS(ROW()+ROUND(('Deformation Graph'!$B$4-1)/2,0),COLUMN()-2))),"")</f>
        <v/>
      </c>
      <c r="K835" s="7" t="str">
        <f aca="true">IF($A835&lt;&gt;"",STDEV(INDIRECT(ADDRESS(ROW()-ROUND(('Deformation Graph'!$B$4-1)/2,0),COLUMN()-2)):INDIRECT(ADDRESS(ROW()+ROUND(('Deformation Graph'!$B$4-1)/2,0),COLUMN()-2))),"")</f>
        <v/>
      </c>
      <c r="L835" s="7" t="str">
        <f aca="true">IF($A835&lt;&gt;"",STDEV(INDIRECT(ADDRESS(ROW()-ROUND(('Deformation Graph'!$B$4-1)/2,0),COLUMN()-2)):INDIRECT(ADDRESS(ROW()+ROUND(('Deformation Graph'!$B$4-1)/2,0),COLUMN()-2))),"")</f>
        <v/>
      </c>
      <c r="O835" s="7" t="e">
        <f aca="false">IF($G835&lt;&gt;"",'Paste data here'!AH822,"")</f>
        <v>#VALUE!</v>
      </c>
      <c r="P835" s="7" t="str">
        <f aca="false">IF($A835&lt;&gt;"",ABS(O835),"")</f>
        <v/>
      </c>
      <c r="Q835" s="7" t="e">
        <f aca="false">IF(AND($A835&lt;&gt;"",P835&lt;P$7),O835,"")</f>
        <v>#VALUE!</v>
      </c>
      <c r="R835" s="7" t="str">
        <f aca="true">IF($A835&lt;&gt;"",AVERAGE(INDIRECT(ADDRESS(ROW()-ROUND(('SQM Graph'!$B$4-1)/2,0),COLUMN()-1)):INDIRECT(ADDRESS(ROW()+ROUND(('SQM Graph'!$B$4-1)/2,0),COLUMN()-1))),"")</f>
        <v/>
      </c>
      <c r="T835" s="10" t="e">
        <f aca="false">IF($G835&lt;&gt;"",'Paste data here'!J822,"")</f>
        <v>#VALUE!</v>
      </c>
      <c r="U835" s="10" t="e">
        <f aca="false">IF($G835&lt;&gt;"",'Paste data here'!L822,"")</f>
        <v>#VALUE!</v>
      </c>
    </row>
    <row r="836" customFormat="false" ht="12.75" hidden="false" customHeight="false" outlineLevel="0" collapsed="false">
      <c r="A836" s="7" t="str">
        <f aca="false">IF('Paste data here'!D823&lt;&gt;"",'Paste data here'!D823-1*('Paste data here'!D823&gt;0.5),"")</f>
        <v/>
      </c>
      <c r="C836" s="7" t="str">
        <f aca="false">IF($A836&lt;&gt;"",('Paste data here'!AF823-C$4)*3600,"")</f>
        <v/>
      </c>
      <c r="D836" s="7" t="str">
        <f aca="false">IF($A836&lt;&gt;"",('Paste data here'!AG823-D$4)*3600,"")</f>
        <v/>
      </c>
      <c r="E836" s="7" t="str">
        <f aca="false">IF($A836&lt;&gt;"",ABS(C836),"")</f>
        <v/>
      </c>
      <c r="F836" s="7" t="str">
        <f aca="false">IF($A836&lt;&gt;"",ABS(D836),"")</f>
        <v/>
      </c>
      <c r="G836" s="7" t="e">
        <f aca="false">IF(AND($A836&lt;&gt;"",E836&lt;E$7),C836,"")</f>
        <v>#VALUE!</v>
      </c>
      <c r="H836" s="7" t="e">
        <f aca="false">IF(AND($A836&lt;&gt;"",F836&lt;F$7),D836,"")</f>
        <v>#VALUE!</v>
      </c>
      <c r="I836" s="7" t="str">
        <f aca="true">IF($A836&lt;&gt;"",AVERAGE(INDIRECT(ADDRESS(ROW()-ROUND(('Deformation Graph'!$B$4-1)/2,0),COLUMN()-2)):INDIRECT(ADDRESS(ROW()+ROUND(('Deformation Graph'!$B$4-1)/2,0),COLUMN()-2))),"")</f>
        <v/>
      </c>
      <c r="J836" s="7" t="str">
        <f aca="true">IF($A836&lt;&gt;"",AVERAGE(INDIRECT(ADDRESS(ROW()-ROUND(('Deformation Graph'!$B$4-1)/2,0),COLUMN()-2)):INDIRECT(ADDRESS(ROW()+ROUND(('Deformation Graph'!$B$4-1)/2,0),COLUMN()-2))),"")</f>
        <v/>
      </c>
      <c r="K836" s="7" t="str">
        <f aca="true">IF($A836&lt;&gt;"",STDEV(INDIRECT(ADDRESS(ROW()-ROUND(('Deformation Graph'!$B$4-1)/2,0),COLUMN()-2)):INDIRECT(ADDRESS(ROW()+ROUND(('Deformation Graph'!$B$4-1)/2,0),COLUMN()-2))),"")</f>
        <v/>
      </c>
      <c r="L836" s="7" t="str">
        <f aca="true">IF($A836&lt;&gt;"",STDEV(INDIRECT(ADDRESS(ROW()-ROUND(('Deformation Graph'!$B$4-1)/2,0),COLUMN()-2)):INDIRECT(ADDRESS(ROW()+ROUND(('Deformation Graph'!$B$4-1)/2,0),COLUMN()-2))),"")</f>
        <v/>
      </c>
      <c r="O836" s="7" t="e">
        <f aca="false">IF($G836&lt;&gt;"",'Paste data here'!AH823,"")</f>
        <v>#VALUE!</v>
      </c>
      <c r="P836" s="7" t="str">
        <f aca="false">IF($A836&lt;&gt;"",ABS(O836),"")</f>
        <v/>
      </c>
      <c r="Q836" s="7" t="e">
        <f aca="false">IF(AND($A836&lt;&gt;"",P836&lt;P$7),O836,"")</f>
        <v>#VALUE!</v>
      </c>
      <c r="R836" s="7" t="str">
        <f aca="true">IF($A836&lt;&gt;"",AVERAGE(INDIRECT(ADDRESS(ROW()-ROUND(('SQM Graph'!$B$4-1)/2,0),COLUMN()-1)):INDIRECT(ADDRESS(ROW()+ROUND(('SQM Graph'!$B$4-1)/2,0),COLUMN()-1))),"")</f>
        <v/>
      </c>
      <c r="T836" s="10" t="e">
        <f aca="false">IF($G836&lt;&gt;"",'Paste data here'!J823,"")</f>
        <v>#VALUE!</v>
      </c>
      <c r="U836" s="10" t="e">
        <f aca="false">IF($G836&lt;&gt;"",'Paste data here'!L823,"")</f>
        <v>#VALUE!</v>
      </c>
    </row>
    <row r="837" customFormat="false" ht="12.75" hidden="false" customHeight="false" outlineLevel="0" collapsed="false">
      <c r="A837" s="7" t="str">
        <f aca="false">IF('Paste data here'!D824&lt;&gt;"",'Paste data here'!D824-1*('Paste data here'!D824&gt;0.5),"")</f>
        <v/>
      </c>
      <c r="C837" s="7" t="str">
        <f aca="false">IF($A837&lt;&gt;"",('Paste data here'!AF824-C$4)*3600,"")</f>
        <v/>
      </c>
      <c r="D837" s="7" t="str">
        <f aca="false">IF($A837&lt;&gt;"",('Paste data here'!AG824-D$4)*3600,"")</f>
        <v/>
      </c>
      <c r="E837" s="7" t="str">
        <f aca="false">IF($A837&lt;&gt;"",ABS(C837),"")</f>
        <v/>
      </c>
      <c r="F837" s="7" t="str">
        <f aca="false">IF($A837&lt;&gt;"",ABS(D837),"")</f>
        <v/>
      </c>
      <c r="G837" s="7" t="e">
        <f aca="false">IF(AND($A837&lt;&gt;"",E837&lt;E$7),C837,"")</f>
        <v>#VALUE!</v>
      </c>
      <c r="H837" s="7" t="e">
        <f aca="false">IF(AND($A837&lt;&gt;"",F837&lt;F$7),D837,"")</f>
        <v>#VALUE!</v>
      </c>
      <c r="I837" s="7" t="str">
        <f aca="true">IF($A837&lt;&gt;"",AVERAGE(INDIRECT(ADDRESS(ROW()-ROUND(('Deformation Graph'!$B$4-1)/2,0),COLUMN()-2)):INDIRECT(ADDRESS(ROW()+ROUND(('Deformation Graph'!$B$4-1)/2,0),COLUMN()-2))),"")</f>
        <v/>
      </c>
      <c r="J837" s="7" t="str">
        <f aca="true">IF($A837&lt;&gt;"",AVERAGE(INDIRECT(ADDRESS(ROW()-ROUND(('Deformation Graph'!$B$4-1)/2,0),COLUMN()-2)):INDIRECT(ADDRESS(ROW()+ROUND(('Deformation Graph'!$B$4-1)/2,0),COLUMN()-2))),"")</f>
        <v/>
      </c>
      <c r="K837" s="7" t="str">
        <f aca="true">IF($A837&lt;&gt;"",STDEV(INDIRECT(ADDRESS(ROW()-ROUND(('Deformation Graph'!$B$4-1)/2,0),COLUMN()-2)):INDIRECT(ADDRESS(ROW()+ROUND(('Deformation Graph'!$B$4-1)/2,0),COLUMN()-2))),"")</f>
        <v/>
      </c>
      <c r="L837" s="7" t="str">
        <f aca="true">IF($A837&lt;&gt;"",STDEV(INDIRECT(ADDRESS(ROW()-ROUND(('Deformation Graph'!$B$4-1)/2,0),COLUMN()-2)):INDIRECT(ADDRESS(ROW()+ROUND(('Deformation Graph'!$B$4-1)/2,0),COLUMN()-2))),"")</f>
        <v/>
      </c>
      <c r="O837" s="7" t="e">
        <f aca="false">IF($G837&lt;&gt;"",'Paste data here'!AH824,"")</f>
        <v>#VALUE!</v>
      </c>
      <c r="P837" s="7" t="str">
        <f aca="false">IF($A837&lt;&gt;"",ABS(O837),"")</f>
        <v/>
      </c>
      <c r="Q837" s="7" t="e">
        <f aca="false">IF(AND($A837&lt;&gt;"",P837&lt;P$7),O837,"")</f>
        <v>#VALUE!</v>
      </c>
      <c r="R837" s="7" t="str">
        <f aca="true">IF($A837&lt;&gt;"",AVERAGE(INDIRECT(ADDRESS(ROW()-ROUND(('SQM Graph'!$B$4-1)/2,0),COLUMN()-1)):INDIRECT(ADDRESS(ROW()+ROUND(('SQM Graph'!$B$4-1)/2,0),COLUMN()-1))),"")</f>
        <v/>
      </c>
      <c r="T837" s="10" t="e">
        <f aca="false">IF($G837&lt;&gt;"",'Paste data here'!J824,"")</f>
        <v>#VALUE!</v>
      </c>
      <c r="U837" s="10" t="e">
        <f aca="false">IF($G837&lt;&gt;"",'Paste data here'!L824,"")</f>
        <v>#VALUE!</v>
      </c>
    </row>
    <row r="838" customFormat="false" ht="12.75" hidden="false" customHeight="false" outlineLevel="0" collapsed="false">
      <c r="A838" s="7" t="str">
        <f aca="false">IF('Paste data here'!D825&lt;&gt;"",'Paste data here'!D825-1*('Paste data here'!D825&gt;0.5),"")</f>
        <v/>
      </c>
      <c r="C838" s="7" t="str">
        <f aca="false">IF($A838&lt;&gt;"",('Paste data here'!AF825-C$4)*3600,"")</f>
        <v/>
      </c>
      <c r="D838" s="7" t="str">
        <f aca="false">IF($A838&lt;&gt;"",('Paste data here'!AG825-D$4)*3600,"")</f>
        <v/>
      </c>
      <c r="E838" s="7" t="str">
        <f aca="false">IF($A838&lt;&gt;"",ABS(C838),"")</f>
        <v/>
      </c>
      <c r="F838" s="7" t="str">
        <f aca="false">IF($A838&lt;&gt;"",ABS(D838),"")</f>
        <v/>
      </c>
      <c r="G838" s="7" t="e">
        <f aca="false">IF(AND($A838&lt;&gt;"",E838&lt;E$7),C838,"")</f>
        <v>#VALUE!</v>
      </c>
      <c r="H838" s="7" t="e">
        <f aca="false">IF(AND($A838&lt;&gt;"",F838&lt;F$7),D838,"")</f>
        <v>#VALUE!</v>
      </c>
      <c r="I838" s="7" t="str">
        <f aca="true">IF($A838&lt;&gt;"",AVERAGE(INDIRECT(ADDRESS(ROW()-ROUND(('Deformation Graph'!$B$4-1)/2,0),COLUMN()-2)):INDIRECT(ADDRESS(ROW()+ROUND(('Deformation Graph'!$B$4-1)/2,0),COLUMN()-2))),"")</f>
        <v/>
      </c>
      <c r="J838" s="7" t="str">
        <f aca="true">IF($A838&lt;&gt;"",AVERAGE(INDIRECT(ADDRESS(ROW()-ROUND(('Deformation Graph'!$B$4-1)/2,0),COLUMN()-2)):INDIRECT(ADDRESS(ROW()+ROUND(('Deformation Graph'!$B$4-1)/2,0),COLUMN()-2))),"")</f>
        <v/>
      </c>
      <c r="K838" s="7" t="str">
        <f aca="true">IF($A838&lt;&gt;"",STDEV(INDIRECT(ADDRESS(ROW()-ROUND(('Deformation Graph'!$B$4-1)/2,0),COLUMN()-2)):INDIRECT(ADDRESS(ROW()+ROUND(('Deformation Graph'!$B$4-1)/2,0),COLUMN()-2))),"")</f>
        <v/>
      </c>
      <c r="L838" s="7" t="str">
        <f aca="true">IF($A838&lt;&gt;"",STDEV(INDIRECT(ADDRESS(ROW()-ROUND(('Deformation Graph'!$B$4-1)/2,0),COLUMN()-2)):INDIRECT(ADDRESS(ROW()+ROUND(('Deformation Graph'!$B$4-1)/2,0),COLUMN()-2))),"")</f>
        <v/>
      </c>
      <c r="O838" s="7" t="e">
        <f aca="false">IF($G838&lt;&gt;"",'Paste data here'!AH825,"")</f>
        <v>#VALUE!</v>
      </c>
      <c r="P838" s="7" t="str">
        <f aca="false">IF($A838&lt;&gt;"",ABS(O838),"")</f>
        <v/>
      </c>
      <c r="Q838" s="7" t="e">
        <f aca="false">IF(AND($A838&lt;&gt;"",P838&lt;P$7),O838,"")</f>
        <v>#VALUE!</v>
      </c>
      <c r="R838" s="7" t="str">
        <f aca="true">IF($A838&lt;&gt;"",AVERAGE(INDIRECT(ADDRESS(ROW()-ROUND(('SQM Graph'!$B$4-1)/2,0),COLUMN()-1)):INDIRECT(ADDRESS(ROW()+ROUND(('SQM Graph'!$B$4-1)/2,0),COLUMN()-1))),"")</f>
        <v/>
      </c>
      <c r="T838" s="10" t="e">
        <f aca="false">IF($G838&lt;&gt;"",'Paste data here'!J825,"")</f>
        <v>#VALUE!</v>
      </c>
      <c r="U838" s="10" t="e">
        <f aca="false">IF($G838&lt;&gt;"",'Paste data here'!L825,"")</f>
        <v>#VALUE!</v>
      </c>
    </row>
    <row r="839" customFormat="false" ht="12.75" hidden="false" customHeight="false" outlineLevel="0" collapsed="false">
      <c r="A839" s="7" t="str">
        <f aca="false">IF('Paste data here'!D826&lt;&gt;"",'Paste data here'!D826-1*('Paste data here'!D826&gt;0.5),"")</f>
        <v/>
      </c>
      <c r="C839" s="7" t="str">
        <f aca="false">IF($A839&lt;&gt;"",('Paste data here'!AF826-C$4)*3600,"")</f>
        <v/>
      </c>
      <c r="D839" s="7" t="str">
        <f aca="false">IF($A839&lt;&gt;"",('Paste data here'!AG826-D$4)*3600,"")</f>
        <v/>
      </c>
      <c r="E839" s="7" t="str">
        <f aca="false">IF($A839&lt;&gt;"",ABS(C839),"")</f>
        <v/>
      </c>
      <c r="F839" s="7" t="str">
        <f aca="false">IF($A839&lt;&gt;"",ABS(D839),"")</f>
        <v/>
      </c>
      <c r="G839" s="7" t="e">
        <f aca="false">IF(AND($A839&lt;&gt;"",E839&lt;E$7),C839,"")</f>
        <v>#VALUE!</v>
      </c>
      <c r="H839" s="7" t="e">
        <f aca="false">IF(AND($A839&lt;&gt;"",F839&lt;F$7),D839,"")</f>
        <v>#VALUE!</v>
      </c>
      <c r="I839" s="7" t="str">
        <f aca="true">IF($A839&lt;&gt;"",AVERAGE(INDIRECT(ADDRESS(ROW()-ROUND(('Deformation Graph'!$B$4-1)/2,0),COLUMN()-2)):INDIRECT(ADDRESS(ROW()+ROUND(('Deformation Graph'!$B$4-1)/2,0),COLUMN()-2))),"")</f>
        <v/>
      </c>
      <c r="J839" s="7" t="str">
        <f aca="true">IF($A839&lt;&gt;"",AVERAGE(INDIRECT(ADDRESS(ROW()-ROUND(('Deformation Graph'!$B$4-1)/2,0),COLUMN()-2)):INDIRECT(ADDRESS(ROW()+ROUND(('Deformation Graph'!$B$4-1)/2,0),COLUMN()-2))),"")</f>
        <v/>
      </c>
      <c r="K839" s="7" t="str">
        <f aca="true">IF($A839&lt;&gt;"",STDEV(INDIRECT(ADDRESS(ROW()-ROUND(('Deformation Graph'!$B$4-1)/2,0),COLUMN()-2)):INDIRECT(ADDRESS(ROW()+ROUND(('Deformation Graph'!$B$4-1)/2,0),COLUMN()-2))),"")</f>
        <v/>
      </c>
      <c r="L839" s="7" t="str">
        <f aca="true">IF($A839&lt;&gt;"",STDEV(INDIRECT(ADDRESS(ROW()-ROUND(('Deformation Graph'!$B$4-1)/2,0),COLUMN()-2)):INDIRECT(ADDRESS(ROW()+ROUND(('Deformation Graph'!$B$4-1)/2,0),COLUMN()-2))),"")</f>
        <v/>
      </c>
      <c r="O839" s="7" t="e">
        <f aca="false">IF($G839&lt;&gt;"",'Paste data here'!AH826,"")</f>
        <v>#VALUE!</v>
      </c>
      <c r="P839" s="7" t="str">
        <f aca="false">IF($A839&lt;&gt;"",ABS(O839),"")</f>
        <v/>
      </c>
      <c r="Q839" s="7" t="e">
        <f aca="false">IF(AND($A839&lt;&gt;"",P839&lt;P$7),O839,"")</f>
        <v>#VALUE!</v>
      </c>
      <c r="R839" s="7" t="str">
        <f aca="true">IF($A839&lt;&gt;"",AVERAGE(INDIRECT(ADDRESS(ROW()-ROUND(('SQM Graph'!$B$4-1)/2,0),COLUMN()-1)):INDIRECT(ADDRESS(ROW()+ROUND(('SQM Graph'!$B$4-1)/2,0),COLUMN()-1))),"")</f>
        <v/>
      </c>
      <c r="T839" s="10" t="e">
        <f aca="false">IF($G839&lt;&gt;"",'Paste data here'!J826,"")</f>
        <v>#VALUE!</v>
      </c>
      <c r="U839" s="10" t="e">
        <f aca="false">IF($G839&lt;&gt;"",'Paste data here'!L826,"")</f>
        <v>#VALUE!</v>
      </c>
    </row>
    <row r="840" customFormat="false" ht="12.75" hidden="false" customHeight="false" outlineLevel="0" collapsed="false">
      <c r="A840" s="7" t="str">
        <f aca="false">IF('Paste data here'!D827&lt;&gt;"",'Paste data here'!D827-1*('Paste data here'!D827&gt;0.5),"")</f>
        <v/>
      </c>
      <c r="C840" s="7" t="str">
        <f aca="false">IF($A840&lt;&gt;"",('Paste data here'!AF827-C$4)*3600,"")</f>
        <v/>
      </c>
      <c r="D840" s="7" t="str">
        <f aca="false">IF($A840&lt;&gt;"",('Paste data here'!AG827-D$4)*3600,"")</f>
        <v/>
      </c>
      <c r="E840" s="7" t="str">
        <f aca="false">IF($A840&lt;&gt;"",ABS(C840),"")</f>
        <v/>
      </c>
      <c r="F840" s="7" t="str">
        <f aca="false">IF($A840&lt;&gt;"",ABS(D840),"")</f>
        <v/>
      </c>
      <c r="G840" s="7" t="e">
        <f aca="false">IF(AND($A840&lt;&gt;"",E840&lt;E$7),C840,"")</f>
        <v>#VALUE!</v>
      </c>
      <c r="H840" s="7" t="e">
        <f aca="false">IF(AND($A840&lt;&gt;"",F840&lt;F$7),D840,"")</f>
        <v>#VALUE!</v>
      </c>
      <c r="I840" s="7" t="str">
        <f aca="true">IF($A840&lt;&gt;"",AVERAGE(INDIRECT(ADDRESS(ROW()-ROUND(('Deformation Graph'!$B$4-1)/2,0),COLUMN()-2)):INDIRECT(ADDRESS(ROW()+ROUND(('Deformation Graph'!$B$4-1)/2,0),COLUMN()-2))),"")</f>
        <v/>
      </c>
      <c r="J840" s="7" t="str">
        <f aca="true">IF($A840&lt;&gt;"",AVERAGE(INDIRECT(ADDRESS(ROW()-ROUND(('Deformation Graph'!$B$4-1)/2,0),COLUMN()-2)):INDIRECT(ADDRESS(ROW()+ROUND(('Deformation Graph'!$B$4-1)/2,0),COLUMN()-2))),"")</f>
        <v/>
      </c>
      <c r="K840" s="7" t="str">
        <f aca="true">IF($A840&lt;&gt;"",STDEV(INDIRECT(ADDRESS(ROW()-ROUND(('Deformation Graph'!$B$4-1)/2,0),COLUMN()-2)):INDIRECT(ADDRESS(ROW()+ROUND(('Deformation Graph'!$B$4-1)/2,0),COLUMN()-2))),"")</f>
        <v/>
      </c>
      <c r="L840" s="7" t="str">
        <f aca="true">IF($A840&lt;&gt;"",STDEV(INDIRECT(ADDRESS(ROW()-ROUND(('Deformation Graph'!$B$4-1)/2,0),COLUMN()-2)):INDIRECT(ADDRESS(ROW()+ROUND(('Deformation Graph'!$B$4-1)/2,0),COLUMN()-2))),"")</f>
        <v/>
      </c>
      <c r="O840" s="7" t="e">
        <f aca="false">IF($G840&lt;&gt;"",'Paste data here'!AH827,"")</f>
        <v>#VALUE!</v>
      </c>
      <c r="P840" s="7" t="str">
        <f aca="false">IF($A840&lt;&gt;"",ABS(O840),"")</f>
        <v/>
      </c>
      <c r="Q840" s="7" t="e">
        <f aca="false">IF(AND($A840&lt;&gt;"",P840&lt;P$7),O840,"")</f>
        <v>#VALUE!</v>
      </c>
      <c r="R840" s="7" t="str">
        <f aca="true">IF($A840&lt;&gt;"",AVERAGE(INDIRECT(ADDRESS(ROW()-ROUND(('SQM Graph'!$B$4-1)/2,0),COLUMN()-1)):INDIRECT(ADDRESS(ROW()+ROUND(('SQM Graph'!$B$4-1)/2,0),COLUMN()-1))),"")</f>
        <v/>
      </c>
      <c r="T840" s="10" t="e">
        <f aca="false">IF($G840&lt;&gt;"",'Paste data here'!J827,"")</f>
        <v>#VALUE!</v>
      </c>
      <c r="U840" s="10" t="e">
        <f aca="false">IF($G840&lt;&gt;"",'Paste data here'!L827,"")</f>
        <v>#VALUE!</v>
      </c>
    </row>
    <row r="841" customFormat="false" ht="12.75" hidden="false" customHeight="false" outlineLevel="0" collapsed="false">
      <c r="A841" s="7" t="str">
        <f aca="false">IF('Paste data here'!D828&lt;&gt;"",'Paste data here'!D828-1*('Paste data here'!D828&gt;0.5),"")</f>
        <v/>
      </c>
      <c r="C841" s="7" t="str">
        <f aca="false">IF($A841&lt;&gt;"",('Paste data here'!AF828-C$4)*3600,"")</f>
        <v/>
      </c>
      <c r="D841" s="7" t="str">
        <f aca="false">IF($A841&lt;&gt;"",('Paste data here'!AG828-D$4)*3600,"")</f>
        <v/>
      </c>
      <c r="E841" s="7" t="str">
        <f aca="false">IF($A841&lt;&gt;"",ABS(C841),"")</f>
        <v/>
      </c>
      <c r="F841" s="7" t="str">
        <f aca="false">IF($A841&lt;&gt;"",ABS(D841),"")</f>
        <v/>
      </c>
      <c r="G841" s="7" t="e">
        <f aca="false">IF(AND($A841&lt;&gt;"",E841&lt;E$7),C841,"")</f>
        <v>#VALUE!</v>
      </c>
      <c r="H841" s="7" t="e">
        <f aca="false">IF(AND($A841&lt;&gt;"",F841&lt;F$7),D841,"")</f>
        <v>#VALUE!</v>
      </c>
      <c r="I841" s="7" t="str">
        <f aca="true">IF($A841&lt;&gt;"",AVERAGE(INDIRECT(ADDRESS(ROW()-ROUND(('Deformation Graph'!$B$4-1)/2,0),COLUMN()-2)):INDIRECT(ADDRESS(ROW()+ROUND(('Deformation Graph'!$B$4-1)/2,0),COLUMN()-2))),"")</f>
        <v/>
      </c>
      <c r="J841" s="7" t="str">
        <f aca="true">IF($A841&lt;&gt;"",AVERAGE(INDIRECT(ADDRESS(ROW()-ROUND(('Deformation Graph'!$B$4-1)/2,0),COLUMN()-2)):INDIRECT(ADDRESS(ROW()+ROUND(('Deformation Graph'!$B$4-1)/2,0),COLUMN()-2))),"")</f>
        <v/>
      </c>
      <c r="K841" s="7" t="str">
        <f aca="true">IF($A841&lt;&gt;"",STDEV(INDIRECT(ADDRESS(ROW()-ROUND(('Deformation Graph'!$B$4-1)/2,0),COLUMN()-2)):INDIRECT(ADDRESS(ROW()+ROUND(('Deformation Graph'!$B$4-1)/2,0),COLUMN()-2))),"")</f>
        <v/>
      </c>
      <c r="L841" s="7" t="str">
        <f aca="true">IF($A841&lt;&gt;"",STDEV(INDIRECT(ADDRESS(ROW()-ROUND(('Deformation Graph'!$B$4-1)/2,0),COLUMN()-2)):INDIRECT(ADDRESS(ROW()+ROUND(('Deformation Graph'!$B$4-1)/2,0),COLUMN()-2))),"")</f>
        <v/>
      </c>
      <c r="O841" s="7" t="e">
        <f aca="false">IF($G841&lt;&gt;"",'Paste data here'!AH828,"")</f>
        <v>#VALUE!</v>
      </c>
      <c r="P841" s="7" t="str">
        <f aca="false">IF($A841&lt;&gt;"",ABS(O841),"")</f>
        <v/>
      </c>
      <c r="Q841" s="7" t="e">
        <f aca="false">IF(AND($A841&lt;&gt;"",P841&lt;P$7),O841,"")</f>
        <v>#VALUE!</v>
      </c>
      <c r="R841" s="7" t="str">
        <f aca="true">IF($A841&lt;&gt;"",AVERAGE(INDIRECT(ADDRESS(ROW()-ROUND(('SQM Graph'!$B$4-1)/2,0),COLUMN()-1)):INDIRECT(ADDRESS(ROW()+ROUND(('SQM Graph'!$B$4-1)/2,0),COLUMN()-1))),"")</f>
        <v/>
      </c>
      <c r="T841" s="10" t="e">
        <f aca="false">IF($G841&lt;&gt;"",'Paste data here'!J828,"")</f>
        <v>#VALUE!</v>
      </c>
      <c r="U841" s="10" t="e">
        <f aca="false">IF($G841&lt;&gt;"",'Paste data here'!L828,"")</f>
        <v>#VALUE!</v>
      </c>
    </row>
    <row r="842" customFormat="false" ht="12.75" hidden="false" customHeight="false" outlineLevel="0" collapsed="false">
      <c r="A842" s="7" t="str">
        <f aca="false">IF('Paste data here'!D829&lt;&gt;"",'Paste data here'!D829-1*('Paste data here'!D829&gt;0.5),"")</f>
        <v/>
      </c>
      <c r="C842" s="7" t="str">
        <f aca="false">IF($A842&lt;&gt;"",('Paste data here'!AF829-C$4)*3600,"")</f>
        <v/>
      </c>
      <c r="D842" s="7" t="str">
        <f aca="false">IF($A842&lt;&gt;"",('Paste data here'!AG829-D$4)*3600,"")</f>
        <v/>
      </c>
      <c r="E842" s="7" t="str">
        <f aca="false">IF($A842&lt;&gt;"",ABS(C842),"")</f>
        <v/>
      </c>
      <c r="F842" s="7" t="str">
        <f aca="false">IF($A842&lt;&gt;"",ABS(D842),"")</f>
        <v/>
      </c>
      <c r="G842" s="7" t="e">
        <f aca="false">IF(AND($A842&lt;&gt;"",E842&lt;E$7),C842,"")</f>
        <v>#VALUE!</v>
      </c>
      <c r="H842" s="7" t="e">
        <f aca="false">IF(AND($A842&lt;&gt;"",F842&lt;F$7),D842,"")</f>
        <v>#VALUE!</v>
      </c>
      <c r="I842" s="7" t="str">
        <f aca="true">IF($A842&lt;&gt;"",AVERAGE(INDIRECT(ADDRESS(ROW()-ROUND(('Deformation Graph'!$B$4-1)/2,0),COLUMN()-2)):INDIRECT(ADDRESS(ROW()+ROUND(('Deformation Graph'!$B$4-1)/2,0),COLUMN()-2))),"")</f>
        <v/>
      </c>
      <c r="J842" s="7" t="str">
        <f aca="true">IF($A842&lt;&gt;"",AVERAGE(INDIRECT(ADDRESS(ROW()-ROUND(('Deformation Graph'!$B$4-1)/2,0),COLUMN()-2)):INDIRECT(ADDRESS(ROW()+ROUND(('Deformation Graph'!$B$4-1)/2,0),COLUMN()-2))),"")</f>
        <v/>
      </c>
      <c r="K842" s="7" t="str">
        <f aca="true">IF($A842&lt;&gt;"",STDEV(INDIRECT(ADDRESS(ROW()-ROUND(('Deformation Graph'!$B$4-1)/2,0),COLUMN()-2)):INDIRECT(ADDRESS(ROW()+ROUND(('Deformation Graph'!$B$4-1)/2,0),COLUMN()-2))),"")</f>
        <v/>
      </c>
      <c r="L842" s="7" t="str">
        <f aca="true">IF($A842&lt;&gt;"",STDEV(INDIRECT(ADDRESS(ROW()-ROUND(('Deformation Graph'!$B$4-1)/2,0),COLUMN()-2)):INDIRECT(ADDRESS(ROW()+ROUND(('Deformation Graph'!$B$4-1)/2,0),COLUMN()-2))),"")</f>
        <v/>
      </c>
      <c r="O842" s="7" t="e">
        <f aca="false">IF($G842&lt;&gt;"",'Paste data here'!AH829,"")</f>
        <v>#VALUE!</v>
      </c>
      <c r="P842" s="7" t="str">
        <f aca="false">IF($A842&lt;&gt;"",ABS(O842),"")</f>
        <v/>
      </c>
      <c r="Q842" s="7" t="e">
        <f aca="false">IF(AND($A842&lt;&gt;"",P842&lt;P$7),O842,"")</f>
        <v>#VALUE!</v>
      </c>
      <c r="R842" s="7" t="str">
        <f aca="true">IF($A842&lt;&gt;"",AVERAGE(INDIRECT(ADDRESS(ROW()-ROUND(('SQM Graph'!$B$4-1)/2,0),COLUMN()-1)):INDIRECT(ADDRESS(ROW()+ROUND(('SQM Graph'!$B$4-1)/2,0),COLUMN()-1))),"")</f>
        <v/>
      </c>
      <c r="T842" s="10" t="e">
        <f aca="false">IF($G842&lt;&gt;"",'Paste data here'!J829,"")</f>
        <v>#VALUE!</v>
      </c>
      <c r="U842" s="10" t="e">
        <f aca="false">IF($G842&lt;&gt;"",'Paste data here'!L829,"")</f>
        <v>#VALUE!</v>
      </c>
    </row>
    <row r="843" customFormat="false" ht="12.75" hidden="false" customHeight="false" outlineLevel="0" collapsed="false">
      <c r="A843" s="7" t="str">
        <f aca="false">IF('Paste data here'!D830&lt;&gt;"",'Paste data here'!D830-1*('Paste data here'!D830&gt;0.5),"")</f>
        <v/>
      </c>
      <c r="C843" s="7" t="str">
        <f aca="false">IF($A843&lt;&gt;"",('Paste data here'!AF830-C$4)*3600,"")</f>
        <v/>
      </c>
      <c r="D843" s="7" t="str">
        <f aca="false">IF($A843&lt;&gt;"",('Paste data here'!AG830-D$4)*3600,"")</f>
        <v/>
      </c>
      <c r="E843" s="7" t="str">
        <f aca="false">IF($A843&lt;&gt;"",ABS(C843),"")</f>
        <v/>
      </c>
      <c r="F843" s="7" t="str">
        <f aca="false">IF($A843&lt;&gt;"",ABS(D843),"")</f>
        <v/>
      </c>
      <c r="G843" s="7" t="e">
        <f aca="false">IF(AND($A843&lt;&gt;"",E843&lt;E$7),C843,"")</f>
        <v>#VALUE!</v>
      </c>
      <c r="H843" s="7" t="e">
        <f aca="false">IF(AND($A843&lt;&gt;"",F843&lt;F$7),D843,"")</f>
        <v>#VALUE!</v>
      </c>
      <c r="I843" s="7" t="str">
        <f aca="true">IF($A843&lt;&gt;"",AVERAGE(INDIRECT(ADDRESS(ROW()-ROUND(('Deformation Graph'!$B$4-1)/2,0),COLUMN()-2)):INDIRECT(ADDRESS(ROW()+ROUND(('Deformation Graph'!$B$4-1)/2,0),COLUMN()-2))),"")</f>
        <v/>
      </c>
      <c r="J843" s="7" t="str">
        <f aca="true">IF($A843&lt;&gt;"",AVERAGE(INDIRECT(ADDRESS(ROW()-ROUND(('Deformation Graph'!$B$4-1)/2,0),COLUMN()-2)):INDIRECT(ADDRESS(ROW()+ROUND(('Deformation Graph'!$B$4-1)/2,0),COLUMN()-2))),"")</f>
        <v/>
      </c>
      <c r="K843" s="7" t="str">
        <f aca="true">IF($A843&lt;&gt;"",STDEV(INDIRECT(ADDRESS(ROW()-ROUND(('Deformation Graph'!$B$4-1)/2,0),COLUMN()-2)):INDIRECT(ADDRESS(ROW()+ROUND(('Deformation Graph'!$B$4-1)/2,0),COLUMN()-2))),"")</f>
        <v/>
      </c>
      <c r="L843" s="7" t="str">
        <f aca="true">IF($A843&lt;&gt;"",STDEV(INDIRECT(ADDRESS(ROW()-ROUND(('Deformation Graph'!$B$4-1)/2,0),COLUMN()-2)):INDIRECT(ADDRESS(ROW()+ROUND(('Deformation Graph'!$B$4-1)/2,0),COLUMN()-2))),"")</f>
        <v/>
      </c>
      <c r="O843" s="7" t="e">
        <f aca="false">IF($G843&lt;&gt;"",'Paste data here'!AH830,"")</f>
        <v>#VALUE!</v>
      </c>
      <c r="P843" s="7" t="str">
        <f aca="false">IF($A843&lt;&gt;"",ABS(O843),"")</f>
        <v/>
      </c>
      <c r="Q843" s="7" t="e">
        <f aca="false">IF(AND($A843&lt;&gt;"",P843&lt;P$7),O843,"")</f>
        <v>#VALUE!</v>
      </c>
      <c r="R843" s="7" t="str">
        <f aca="true">IF($A843&lt;&gt;"",AVERAGE(INDIRECT(ADDRESS(ROW()-ROUND(('SQM Graph'!$B$4-1)/2,0),COLUMN()-1)):INDIRECT(ADDRESS(ROW()+ROUND(('SQM Graph'!$B$4-1)/2,0),COLUMN()-1))),"")</f>
        <v/>
      </c>
      <c r="T843" s="10" t="e">
        <f aca="false">IF($G843&lt;&gt;"",'Paste data here'!J830,"")</f>
        <v>#VALUE!</v>
      </c>
      <c r="U843" s="10" t="e">
        <f aca="false">IF($G843&lt;&gt;"",'Paste data here'!L830,"")</f>
        <v>#VALUE!</v>
      </c>
    </row>
    <row r="844" customFormat="false" ht="12.75" hidden="false" customHeight="false" outlineLevel="0" collapsed="false">
      <c r="A844" s="7" t="str">
        <f aca="false">IF('Paste data here'!D831&lt;&gt;"",'Paste data here'!D831-1*('Paste data here'!D831&gt;0.5),"")</f>
        <v/>
      </c>
      <c r="C844" s="7" t="str">
        <f aca="false">IF($A844&lt;&gt;"",('Paste data here'!AF831-C$4)*3600,"")</f>
        <v/>
      </c>
      <c r="D844" s="7" t="str">
        <f aca="false">IF($A844&lt;&gt;"",('Paste data here'!AG831-D$4)*3600,"")</f>
        <v/>
      </c>
      <c r="E844" s="7" t="str">
        <f aca="false">IF($A844&lt;&gt;"",ABS(C844),"")</f>
        <v/>
      </c>
      <c r="F844" s="7" t="str">
        <f aca="false">IF($A844&lt;&gt;"",ABS(D844),"")</f>
        <v/>
      </c>
      <c r="G844" s="7" t="e">
        <f aca="false">IF(AND($A844&lt;&gt;"",E844&lt;E$7),C844,"")</f>
        <v>#VALUE!</v>
      </c>
      <c r="H844" s="7" t="e">
        <f aca="false">IF(AND($A844&lt;&gt;"",F844&lt;F$7),D844,"")</f>
        <v>#VALUE!</v>
      </c>
      <c r="I844" s="7" t="str">
        <f aca="true">IF($A844&lt;&gt;"",AVERAGE(INDIRECT(ADDRESS(ROW()-ROUND(('Deformation Graph'!$B$4-1)/2,0),COLUMN()-2)):INDIRECT(ADDRESS(ROW()+ROUND(('Deformation Graph'!$B$4-1)/2,0),COLUMN()-2))),"")</f>
        <v/>
      </c>
      <c r="J844" s="7" t="str">
        <f aca="true">IF($A844&lt;&gt;"",AVERAGE(INDIRECT(ADDRESS(ROW()-ROUND(('Deformation Graph'!$B$4-1)/2,0),COLUMN()-2)):INDIRECT(ADDRESS(ROW()+ROUND(('Deformation Graph'!$B$4-1)/2,0),COLUMN()-2))),"")</f>
        <v/>
      </c>
      <c r="K844" s="7" t="str">
        <f aca="true">IF($A844&lt;&gt;"",STDEV(INDIRECT(ADDRESS(ROW()-ROUND(('Deformation Graph'!$B$4-1)/2,0),COLUMN()-2)):INDIRECT(ADDRESS(ROW()+ROUND(('Deformation Graph'!$B$4-1)/2,0),COLUMN()-2))),"")</f>
        <v/>
      </c>
      <c r="L844" s="7" t="str">
        <f aca="true">IF($A844&lt;&gt;"",STDEV(INDIRECT(ADDRESS(ROW()-ROUND(('Deformation Graph'!$B$4-1)/2,0),COLUMN()-2)):INDIRECT(ADDRESS(ROW()+ROUND(('Deformation Graph'!$B$4-1)/2,0),COLUMN()-2))),"")</f>
        <v/>
      </c>
      <c r="O844" s="7" t="e">
        <f aca="false">IF($G844&lt;&gt;"",'Paste data here'!AH831,"")</f>
        <v>#VALUE!</v>
      </c>
      <c r="P844" s="7" t="str">
        <f aca="false">IF($A844&lt;&gt;"",ABS(O844),"")</f>
        <v/>
      </c>
      <c r="Q844" s="7" t="e">
        <f aca="false">IF(AND($A844&lt;&gt;"",P844&lt;P$7),O844,"")</f>
        <v>#VALUE!</v>
      </c>
      <c r="R844" s="7" t="str">
        <f aca="true">IF($A844&lt;&gt;"",AVERAGE(INDIRECT(ADDRESS(ROW()-ROUND(('SQM Graph'!$B$4-1)/2,0),COLUMN()-1)):INDIRECT(ADDRESS(ROW()+ROUND(('SQM Graph'!$B$4-1)/2,0),COLUMN()-1))),"")</f>
        <v/>
      </c>
      <c r="T844" s="10" t="e">
        <f aca="false">IF($G844&lt;&gt;"",'Paste data here'!J831,"")</f>
        <v>#VALUE!</v>
      </c>
      <c r="U844" s="10" t="e">
        <f aca="false">IF($G844&lt;&gt;"",'Paste data here'!L831,"")</f>
        <v>#VALUE!</v>
      </c>
    </row>
    <row r="845" customFormat="false" ht="12.75" hidden="false" customHeight="false" outlineLevel="0" collapsed="false">
      <c r="A845" s="7" t="str">
        <f aca="false">IF('Paste data here'!D832&lt;&gt;"",'Paste data here'!D832-1*('Paste data here'!D832&gt;0.5),"")</f>
        <v/>
      </c>
      <c r="C845" s="7" t="str">
        <f aca="false">IF($A845&lt;&gt;"",('Paste data here'!AF832-C$4)*3600,"")</f>
        <v/>
      </c>
      <c r="D845" s="7" t="str">
        <f aca="false">IF($A845&lt;&gt;"",('Paste data here'!AG832-D$4)*3600,"")</f>
        <v/>
      </c>
      <c r="E845" s="7" t="str">
        <f aca="false">IF($A845&lt;&gt;"",ABS(C845),"")</f>
        <v/>
      </c>
      <c r="F845" s="7" t="str">
        <f aca="false">IF($A845&lt;&gt;"",ABS(D845),"")</f>
        <v/>
      </c>
      <c r="G845" s="7" t="e">
        <f aca="false">IF(AND($A845&lt;&gt;"",E845&lt;E$7),C845,"")</f>
        <v>#VALUE!</v>
      </c>
      <c r="H845" s="7" t="e">
        <f aca="false">IF(AND($A845&lt;&gt;"",F845&lt;F$7),D845,"")</f>
        <v>#VALUE!</v>
      </c>
      <c r="I845" s="7" t="str">
        <f aca="true">IF($A845&lt;&gt;"",AVERAGE(INDIRECT(ADDRESS(ROW()-ROUND(('Deformation Graph'!$B$4-1)/2,0),COLUMN()-2)):INDIRECT(ADDRESS(ROW()+ROUND(('Deformation Graph'!$B$4-1)/2,0),COLUMN()-2))),"")</f>
        <v/>
      </c>
      <c r="J845" s="7" t="str">
        <f aca="true">IF($A845&lt;&gt;"",AVERAGE(INDIRECT(ADDRESS(ROW()-ROUND(('Deformation Graph'!$B$4-1)/2,0),COLUMN()-2)):INDIRECT(ADDRESS(ROW()+ROUND(('Deformation Graph'!$B$4-1)/2,0),COLUMN()-2))),"")</f>
        <v/>
      </c>
      <c r="K845" s="7" t="str">
        <f aca="true">IF($A845&lt;&gt;"",STDEV(INDIRECT(ADDRESS(ROW()-ROUND(('Deformation Graph'!$B$4-1)/2,0),COLUMN()-2)):INDIRECT(ADDRESS(ROW()+ROUND(('Deformation Graph'!$B$4-1)/2,0),COLUMN()-2))),"")</f>
        <v/>
      </c>
      <c r="L845" s="7" t="str">
        <f aca="true">IF($A845&lt;&gt;"",STDEV(INDIRECT(ADDRESS(ROW()-ROUND(('Deformation Graph'!$B$4-1)/2,0),COLUMN()-2)):INDIRECT(ADDRESS(ROW()+ROUND(('Deformation Graph'!$B$4-1)/2,0),COLUMN()-2))),"")</f>
        <v/>
      </c>
      <c r="O845" s="7" t="e">
        <f aca="false">IF($G845&lt;&gt;"",'Paste data here'!AH832,"")</f>
        <v>#VALUE!</v>
      </c>
      <c r="P845" s="7" t="str">
        <f aca="false">IF($A845&lt;&gt;"",ABS(O845),"")</f>
        <v/>
      </c>
      <c r="Q845" s="7" t="e">
        <f aca="false">IF(AND($A845&lt;&gt;"",P845&lt;P$7),O845,"")</f>
        <v>#VALUE!</v>
      </c>
      <c r="R845" s="7" t="str">
        <f aca="true">IF($A845&lt;&gt;"",AVERAGE(INDIRECT(ADDRESS(ROW()-ROUND(('SQM Graph'!$B$4-1)/2,0),COLUMN()-1)):INDIRECT(ADDRESS(ROW()+ROUND(('SQM Graph'!$B$4-1)/2,0),COLUMN()-1))),"")</f>
        <v/>
      </c>
      <c r="T845" s="10" t="e">
        <f aca="false">IF($G845&lt;&gt;"",'Paste data here'!J832,"")</f>
        <v>#VALUE!</v>
      </c>
      <c r="U845" s="10" t="e">
        <f aca="false">IF($G845&lt;&gt;"",'Paste data here'!L832,"")</f>
        <v>#VALUE!</v>
      </c>
    </row>
    <row r="846" customFormat="false" ht="12.75" hidden="false" customHeight="false" outlineLevel="0" collapsed="false">
      <c r="A846" s="7" t="str">
        <f aca="false">IF('Paste data here'!D833&lt;&gt;"",'Paste data here'!D833-1*('Paste data here'!D833&gt;0.5),"")</f>
        <v/>
      </c>
      <c r="C846" s="7" t="str">
        <f aca="false">IF($A846&lt;&gt;"",('Paste data here'!AF833-C$4)*3600,"")</f>
        <v/>
      </c>
      <c r="D846" s="7" t="str">
        <f aca="false">IF($A846&lt;&gt;"",('Paste data here'!AG833-D$4)*3600,"")</f>
        <v/>
      </c>
      <c r="E846" s="7" t="str">
        <f aca="false">IF($A846&lt;&gt;"",ABS(C846),"")</f>
        <v/>
      </c>
      <c r="F846" s="7" t="str">
        <f aca="false">IF($A846&lt;&gt;"",ABS(D846),"")</f>
        <v/>
      </c>
      <c r="G846" s="7" t="e">
        <f aca="false">IF(AND($A846&lt;&gt;"",E846&lt;E$7),C846,"")</f>
        <v>#VALUE!</v>
      </c>
      <c r="H846" s="7" t="e">
        <f aca="false">IF(AND($A846&lt;&gt;"",F846&lt;F$7),D846,"")</f>
        <v>#VALUE!</v>
      </c>
      <c r="I846" s="7" t="str">
        <f aca="true">IF($A846&lt;&gt;"",AVERAGE(INDIRECT(ADDRESS(ROW()-ROUND(('Deformation Graph'!$B$4-1)/2,0),COLUMN()-2)):INDIRECT(ADDRESS(ROW()+ROUND(('Deformation Graph'!$B$4-1)/2,0),COLUMN()-2))),"")</f>
        <v/>
      </c>
      <c r="J846" s="7" t="str">
        <f aca="true">IF($A846&lt;&gt;"",AVERAGE(INDIRECT(ADDRESS(ROW()-ROUND(('Deformation Graph'!$B$4-1)/2,0),COLUMN()-2)):INDIRECT(ADDRESS(ROW()+ROUND(('Deformation Graph'!$B$4-1)/2,0),COLUMN()-2))),"")</f>
        <v/>
      </c>
      <c r="K846" s="7" t="str">
        <f aca="true">IF($A846&lt;&gt;"",STDEV(INDIRECT(ADDRESS(ROW()-ROUND(('Deformation Graph'!$B$4-1)/2,0),COLUMN()-2)):INDIRECT(ADDRESS(ROW()+ROUND(('Deformation Graph'!$B$4-1)/2,0),COLUMN()-2))),"")</f>
        <v/>
      </c>
      <c r="L846" s="7" t="str">
        <f aca="true">IF($A846&lt;&gt;"",STDEV(INDIRECT(ADDRESS(ROW()-ROUND(('Deformation Graph'!$B$4-1)/2,0),COLUMN()-2)):INDIRECT(ADDRESS(ROW()+ROUND(('Deformation Graph'!$B$4-1)/2,0),COLUMN()-2))),"")</f>
        <v/>
      </c>
      <c r="O846" s="7" t="e">
        <f aca="false">IF($G846&lt;&gt;"",'Paste data here'!AH833,"")</f>
        <v>#VALUE!</v>
      </c>
      <c r="P846" s="7" t="str">
        <f aca="false">IF($A846&lt;&gt;"",ABS(O846),"")</f>
        <v/>
      </c>
      <c r="Q846" s="7" t="e">
        <f aca="false">IF(AND($A846&lt;&gt;"",P846&lt;P$7),O846,"")</f>
        <v>#VALUE!</v>
      </c>
      <c r="R846" s="7" t="str">
        <f aca="true">IF($A846&lt;&gt;"",AVERAGE(INDIRECT(ADDRESS(ROW()-ROUND(('SQM Graph'!$B$4-1)/2,0),COLUMN()-1)):INDIRECT(ADDRESS(ROW()+ROUND(('SQM Graph'!$B$4-1)/2,0),COLUMN()-1))),"")</f>
        <v/>
      </c>
      <c r="T846" s="10" t="e">
        <f aca="false">IF($G846&lt;&gt;"",'Paste data here'!J833,"")</f>
        <v>#VALUE!</v>
      </c>
      <c r="U846" s="10" t="e">
        <f aca="false">IF($G846&lt;&gt;"",'Paste data here'!L833,"")</f>
        <v>#VALUE!</v>
      </c>
    </row>
    <row r="847" customFormat="false" ht="12.75" hidden="false" customHeight="false" outlineLevel="0" collapsed="false">
      <c r="A847" s="7" t="str">
        <f aca="false">IF('Paste data here'!D834&lt;&gt;"",'Paste data here'!D834-1*('Paste data here'!D834&gt;0.5),"")</f>
        <v/>
      </c>
      <c r="C847" s="7" t="str">
        <f aca="false">IF($A847&lt;&gt;"",('Paste data here'!AF834-C$4)*3600,"")</f>
        <v/>
      </c>
      <c r="D847" s="7" t="str">
        <f aca="false">IF($A847&lt;&gt;"",('Paste data here'!AG834-D$4)*3600,"")</f>
        <v/>
      </c>
      <c r="E847" s="7" t="str">
        <f aca="false">IF($A847&lt;&gt;"",ABS(C847),"")</f>
        <v/>
      </c>
      <c r="F847" s="7" t="str">
        <f aca="false">IF($A847&lt;&gt;"",ABS(D847),"")</f>
        <v/>
      </c>
      <c r="G847" s="7" t="e">
        <f aca="false">IF(AND($A847&lt;&gt;"",E847&lt;E$7),C847,"")</f>
        <v>#VALUE!</v>
      </c>
      <c r="H847" s="7" t="e">
        <f aca="false">IF(AND($A847&lt;&gt;"",F847&lt;F$7),D847,"")</f>
        <v>#VALUE!</v>
      </c>
      <c r="I847" s="7" t="str">
        <f aca="true">IF($A847&lt;&gt;"",AVERAGE(INDIRECT(ADDRESS(ROW()-ROUND(('Deformation Graph'!$B$4-1)/2,0),COLUMN()-2)):INDIRECT(ADDRESS(ROW()+ROUND(('Deformation Graph'!$B$4-1)/2,0),COLUMN()-2))),"")</f>
        <v/>
      </c>
      <c r="J847" s="7" t="str">
        <f aca="true">IF($A847&lt;&gt;"",AVERAGE(INDIRECT(ADDRESS(ROW()-ROUND(('Deformation Graph'!$B$4-1)/2,0),COLUMN()-2)):INDIRECT(ADDRESS(ROW()+ROUND(('Deformation Graph'!$B$4-1)/2,0),COLUMN()-2))),"")</f>
        <v/>
      </c>
      <c r="K847" s="7" t="str">
        <f aca="true">IF($A847&lt;&gt;"",STDEV(INDIRECT(ADDRESS(ROW()-ROUND(('Deformation Graph'!$B$4-1)/2,0),COLUMN()-2)):INDIRECT(ADDRESS(ROW()+ROUND(('Deformation Graph'!$B$4-1)/2,0),COLUMN()-2))),"")</f>
        <v/>
      </c>
      <c r="L847" s="7" t="str">
        <f aca="true">IF($A847&lt;&gt;"",STDEV(INDIRECT(ADDRESS(ROW()-ROUND(('Deformation Graph'!$B$4-1)/2,0),COLUMN()-2)):INDIRECT(ADDRESS(ROW()+ROUND(('Deformation Graph'!$B$4-1)/2,0),COLUMN()-2))),"")</f>
        <v/>
      </c>
      <c r="O847" s="7" t="e">
        <f aca="false">IF($G847&lt;&gt;"",'Paste data here'!AH834,"")</f>
        <v>#VALUE!</v>
      </c>
      <c r="P847" s="7" t="str">
        <f aca="false">IF($A847&lt;&gt;"",ABS(O847),"")</f>
        <v/>
      </c>
      <c r="Q847" s="7" t="e">
        <f aca="false">IF(AND($A847&lt;&gt;"",P847&lt;P$7),O847,"")</f>
        <v>#VALUE!</v>
      </c>
      <c r="R847" s="7" t="str">
        <f aca="true">IF($A847&lt;&gt;"",AVERAGE(INDIRECT(ADDRESS(ROW()-ROUND(('SQM Graph'!$B$4-1)/2,0),COLUMN()-1)):INDIRECT(ADDRESS(ROW()+ROUND(('SQM Graph'!$B$4-1)/2,0),COLUMN()-1))),"")</f>
        <v/>
      </c>
      <c r="T847" s="10" t="e">
        <f aca="false">IF($G847&lt;&gt;"",'Paste data here'!J834,"")</f>
        <v>#VALUE!</v>
      </c>
      <c r="U847" s="10" t="e">
        <f aca="false">IF($G847&lt;&gt;"",'Paste data here'!L834,"")</f>
        <v>#VALUE!</v>
      </c>
    </row>
    <row r="848" customFormat="false" ht="12.75" hidden="false" customHeight="false" outlineLevel="0" collapsed="false">
      <c r="A848" s="7" t="str">
        <f aca="false">IF('Paste data here'!D835&lt;&gt;"",'Paste data here'!D835-1*('Paste data here'!D835&gt;0.5),"")</f>
        <v/>
      </c>
      <c r="C848" s="7" t="str">
        <f aca="false">IF($A848&lt;&gt;"",('Paste data here'!AF835-C$4)*3600,"")</f>
        <v/>
      </c>
      <c r="D848" s="7" t="str">
        <f aca="false">IF($A848&lt;&gt;"",('Paste data here'!AG835-D$4)*3600,"")</f>
        <v/>
      </c>
      <c r="E848" s="7" t="str">
        <f aca="false">IF($A848&lt;&gt;"",ABS(C848),"")</f>
        <v/>
      </c>
      <c r="F848" s="7" t="str">
        <f aca="false">IF($A848&lt;&gt;"",ABS(D848),"")</f>
        <v/>
      </c>
      <c r="G848" s="7" t="e">
        <f aca="false">IF(AND($A848&lt;&gt;"",E848&lt;E$7),C848,"")</f>
        <v>#VALUE!</v>
      </c>
      <c r="H848" s="7" t="e">
        <f aca="false">IF(AND($A848&lt;&gt;"",F848&lt;F$7),D848,"")</f>
        <v>#VALUE!</v>
      </c>
      <c r="I848" s="7" t="str">
        <f aca="true">IF($A848&lt;&gt;"",AVERAGE(INDIRECT(ADDRESS(ROW()-ROUND(('Deformation Graph'!$B$4-1)/2,0),COLUMN()-2)):INDIRECT(ADDRESS(ROW()+ROUND(('Deformation Graph'!$B$4-1)/2,0),COLUMN()-2))),"")</f>
        <v/>
      </c>
      <c r="J848" s="7" t="str">
        <f aca="true">IF($A848&lt;&gt;"",AVERAGE(INDIRECT(ADDRESS(ROW()-ROUND(('Deformation Graph'!$B$4-1)/2,0),COLUMN()-2)):INDIRECT(ADDRESS(ROW()+ROUND(('Deformation Graph'!$B$4-1)/2,0),COLUMN()-2))),"")</f>
        <v/>
      </c>
      <c r="K848" s="7" t="str">
        <f aca="true">IF($A848&lt;&gt;"",STDEV(INDIRECT(ADDRESS(ROW()-ROUND(('Deformation Graph'!$B$4-1)/2,0),COLUMN()-2)):INDIRECT(ADDRESS(ROW()+ROUND(('Deformation Graph'!$B$4-1)/2,0),COLUMN()-2))),"")</f>
        <v/>
      </c>
      <c r="L848" s="7" t="str">
        <f aca="true">IF($A848&lt;&gt;"",STDEV(INDIRECT(ADDRESS(ROW()-ROUND(('Deformation Graph'!$B$4-1)/2,0),COLUMN()-2)):INDIRECT(ADDRESS(ROW()+ROUND(('Deformation Graph'!$B$4-1)/2,0),COLUMN()-2))),"")</f>
        <v/>
      </c>
      <c r="O848" s="7" t="e">
        <f aca="false">IF($G848&lt;&gt;"",'Paste data here'!AH835,"")</f>
        <v>#VALUE!</v>
      </c>
      <c r="P848" s="7" t="str">
        <f aca="false">IF($A848&lt;&gt;"",ABS(O848),"")</f>
        <v/>
      </c>
      <c r="Q848" s="7" t="e">
        <f aca="false">IF(AND($A848&lt;&gt;"",P848&lt;P$7),O848,"")</f>
        <v>#VALUE!</v>
      </c>
      <c r="R848" s="7" t="str">
        <f aca="true">IF($A848&lt;&gt;"",AVERAGE(INDIRECT(ADDRESS(ROW()-ROUND(('SQM Graph'!$B$4-1)/2,0),COLUMN()-1)):INDIRECT(ADDRESS(ROW()+ROUND(('SQM Graph'!$B$4-1)/2,0),COLUMN()-1))),"")</f>
        <v/>
      </c>
      <c r="T848" s="10" t="e">
        <f aca="false">IF($G848&lt;&gt;"",'Paste data here'!J835,"")</f>
        <v>#VALUE!</v>
      </c>
      <c r="U848" s="10" t="e">
        <f aca="false">IF($G848&lt;&gt;"",'Paste data here'!L835,"")</f>
        <v>#VALUE!</v>
      </c>
    </row>
    <row r="849" customFormat="false" ht="12.75" hidden="false" customHeight="false" outlineLevel="0" collapsed="false">
      <c r="A849" s="7" t="str">
        <f aca="false">IF('Paste data here'!D836&lt;&gt;"",'Paste data here'!D836-1*('Paste data here'!D836&gt;0.5),"")</f>
        <v/>
      </c>
      <c r="C849" s="7" t="str">
        <f aca="false">IF($A849&lt;&gt;"",('Paste data here'!AF836-C$4)*3600,"")</f>
        <v/>
      </c>
      <c r="D849" s="7" t="str">
        <f aca="false">IF($A849&lt;&gt;"",('Paste data here'!AG836-D$4)*3600,"")</f>
        <v/>
      </c>
      <c r="E849" s="7" t="str">
        <f aca="false">IF($A849&lt;&gt;"",ABS(C849),"")</f>
        <v/>
      </c>
      <c r="F849" s="7" t="str">
        <f aca="false">IF($A849&lt;&gt;"",ABS(D849),"")</f>
        <v/>
      </c>
      <c r="G849" s="7" t="e">
        <f aca="false">IF(AND($A849&lt;&gt;"",E849&lt;E$7),C849,"")</f>
        <v>#VALUE!</v>
      </c>
      <c r="H849" s="7" t="e">
        <f aca="false">IF(AND($A849&lt;&gt;"",F849&lt;F$7),D849,"")</f>
        <v>#VALUE!</v>
      </c>
      <c r="I849" s="7" t="str">
        <f aca="true">IF($A849&lt;&gt;"",AVERAGE(INDIRECT(ADDRESS(ROW()-ROUND(('Deformation Graph'!$B$4-1)/2,0),COLUMN()-2)):INDIRECT(ADDRESS(ROW()+ROUND(('Deformation Graph'!$B$4-1)/2,0),COLUMN()-2))),"")</f>
        <v/>
      </c>
      <c r="J849" s="7" t="str">
        <f aca="true">IF($A849&lt;&gt;"",AVERAGE(INDIRECT(ADDRESS(ROW()-ROUND(('Deformation Graph'!$B$4-1)/2,0),COLUMN()-2)):INDIRECT(ADDRESS(ROW()+ROUND(('Deformation Graph'!$B$4-1)/2,0),COLUMN()-2))),"")</f>
        <v/>
      </c>
      <c r="K849" s="7" t="str">
        <f aca="true">IF($A849&lt;&gt;"",STDEV(INDIRECT(ADDRESS(ROW()-ROUND(('Deformation Graph'!$B$4-1)/2,0),COLUMN()-2)):INDIRECT(ADDRESS(ROW()+ROUND(('Deformation Graph'!$B$4-1)/2,0),COLUMN()-2))),"")</f>
        <v/>
      </c>
      <c r="L849" s="7" t="str">
        <f aca="true">IF($A849&lt;&gt;"",STDEV(INDIRECT(ADDRESS(ROW()-ROUND(('Deformation Graph'!$B$4-1)/2,0),COLUMN()-2)):INDIRECT(ADDRESS(ROW()+ROUND(('Deformation Graph'!$B$4-1)/2,0),COLUMN()-2))),"")</f>
        <v/>
      </c>
      <c r="O849" s="7" t="e">
        <f aca="false">IF($G849&lt;&gt;"",'Paste data here'!AH836,"")</f>
        <v>#VALUE!</v>
      </c>
      <c r="P849" s="7" t="str">
        <f aca="false">IF($A849&lt;&gt;"",ABS(O849),"")</f>
        <v/>
      </c>
      <c r="Q849" s="7" t="e">
        <f aca="false">IF(AND($A849&lt;&gt;"",P849&lt;P$7),O849,"")</f>
        <v>#VALUE!</v>
      </c>
      <c r="R849" s="7" t="str">
        <f aca="true">IF($A849&lt;&gt;"",AVERAGE(INDIRECT(ADDRESS(ROW()-ROUND(('SQM Graph'!$B$4-1)/2,0),COLUMN()-1)):INDIRECT(ADDRESS(ROW()+ROUND(('SQM Graph'!$B$4-1)/2,0),COLUMN()-1))),"")</f>
        <v/>
      </c>
      <c r="T849" s="10" t="e">
        <f aca="false">IF($G849&lt;&gt;"",'Paste data here'!J836,"")</f>
        <v>#VALUE!</v>
      </c>
      <c r="U849" s="10" t="e">
        <f aca="false">IF($G849&lt;&gt;"",'Paste data here'!L836,"")</f>
        <v>#VALUE!</v>
      </c>
    </row>
    <row r="850" customFormat="false" ht="12.75" hidden="false" customHeight="false" outlineLevel="0" collapsed="false">
      <c r="A850" s="7" t="str">
        <f aca="false">IF('Paste data here'!D837&lt;&gt;"",'Paste data here'!D837-1*('Paste data here'!D837&gt;0.5),"")</f>
        <v/>
      </c>
      <c r="C850" s="7" t="str">
        <f aca="false">IF($A850&lt;&gt;"",('Paste data here'!AF837-C$4)*3600,"")</f>
        <v/>
      </c>
      <c r="D850" s="7" t="str">
        <f aca="false">IF($A850&lt;&gt;"",('Paste data here'!AG837-D$4)*3600,"")</f>
        <v/>
      </c>
      <c r="E850" s="7" t="str">
        <f aca="false">IF($A850&lt;&gt;"",ABS(C850),"")</f>
        <v/>
      </c>
      <c r="F850" s="7" t="str">
        <f aca="false">IF($A850&lt;&gt;"",ABS(D850),"")</f>
        <v/>
      </c>
      <c r="G850" s="7" t="e">
        <f aca="false">IF(AND($A850&lt;&gt;"",E850&lt;E$7),C850,"")</f>
        <v>#VALUE!</v>
      </c>
      <c r="H850" s="7" t="e">
        <f aca="false">IF(AND($A850&lt;&gt;"",F850&lt;F$7),D850,"")</f>
        <v>#VALUE!</v>
      </c>
      <c r="I850" s="7" t="str">
        <f aca="true">IF($A850&lt;&gt;"",AVERAGE(INDIRECT(ADDRESS(ROW()-ROUND(('Deformation Graph'!$B$4-1)/2,0),COLUMN()-2)):INDIRECT(ADDRESS(ROW()+ROUND(('Deformation Graph'!$B$4-1)/2,0),COLUMN()-2))),"")</f>
        <v/>
      </c>
      <c r="J850" s="7" t="str">
        <f aca="true">IF($A850&lt;&gt;"",AVERAGE(INDIRECT(ADDRESS(ROW()-ROUND(('Deformation Graph'!$B$4-1)/2,0),COLUMN()-2)):INDIRECT(ADDRESS(ROW()+ROUND(('Deformation Graph'!$B$4-1)/2,0),COLUMN()-2))),"")</f>
        <v/>
      </c>
      <c r="K850" s="7" t="str">
        <f aca="true">IF($A850&lt;&gt;"",STDEV(INDIRECT(ADDRESS(ROW()-ROUND(('Deformation Graph'!$B$4-1)/2,0),COLUMN()-2)):INDIRECT(ADDRESS(ROW()+ROUND(('Deformation Graph'!$B$4-1)/2,0),COLUMN()-2))),"")</f>
        <v/>
      </c>
      <c r="L850" s="7" t="str">
        <f aca="true">IF($A850&lt;&gt;"",STDEV(INDIRECT(ADDRESS(ROW()-ROUND(('Deformation Graph'!$B$4-1)/2,0),COLUMN()-2)):INDIRECT(ADDRESS(ROW()+ROUND(('Deformation Graph'!$B$4-1)/2,0),COLUMN()-2))),"")</f>
        <v/>
      </c>
      <c r="O850" s="7" t="e">
        <f aca="false">IF($G850&lt;&gt;"",'Paste data here'!AH837,"")</f>
        <v>#VALUE!</v>
      </c>
      <c r="P850" s="7" t="str">
        <f aca="false">IF($A850&lt;&gt;"",ABS(O850),"")</f>
        <v/>
      </c>
      <c r="Q850" s="7" t="e">
        <f aca="false">IF(AND($A850&lt;&gt;"",P850&lt;P$7),O850,"")</f>
        <v>#VALUE!</v>
      </c>
      <c r="R850" s="7" t="str">
        <f aca="true">IF($A850&lt;&gt;"",AVERAGE(INDIRECT(ADDRESS(ROW()-ROUND(('SQM Graph'!$B$4-1)/2,0),COLUMN()-1)):INDIRECT(ADDRESS(ROW()+ROUND(('SQM Graph'!$B$4-1)/2,0),COLUMN()-1))),"")</f>
        <v/>
      </c>
      <c r="T850" s="10" t="e">
        <f aca="false">IF($G850&lt;&gt;"",'Paste data here'!J837,"")</f>
        <v>#VALUE!</v>
      </c>
      <c r="U850" s="10" t="e">
        <f aca="false">IF($G850&lt;&gt;"",'Paste data here'!L837,"")</f>
        <v>#VALUE!</v>
      </c>
    </row>
    <row r="851" customFormat="false" ht="12.75" hidden="false" customHeight="false" outlineLevel="0" collapsed="false">
      <c r="A851" s="7" t="str">
        <f aca="false">IF('Paste data here'!D838&lt;&gt;"",'Paste data here'!D838-1*('Paste data here'!D838&gt;0.5),"")</f>
        <v/>
      </c>
      <c r="C851" s="7" t="str">
        <f aca="false">IF($A851&lt;&gt;"",('Paste data here'!AF838-C$4)*3600,"")</f>
        <v/>
      </c>
      <c r="D851" s="7" t="str">
        <f aca="false">IF($A851&lt;&gt;"",('Paste data here'!AG838-D$4)*3600,"")</f>
        <v/>
      </c>
      <c r="E851" s="7" t="str">
        <f aca="false">IF($A851&lt;&gt;"",ABS(C851),"")</f>
        <v/>
      </c>
      <c r="F851" s="7" t="str">
        <f aca="false">IF($A851&lt;&gt;"",ABS(D851),"")</f>
        <v/>
      </c>
      <c r="G851" s="7" t="e">
        <f aca="false">IF(AND($A851&lt;&gt;"",E851&lt;E$7),C851,"")</f>
        <v>#VALUE!</v>
      </c>
      <c r="H851" s="7" t="e">
        <f aca="false">IF(AND($A851&lt;&gt;"",F851&lt;F$7),D851,"")</f>
        <v>#VALUE!</v>
      </c>
      <c r="I851" s="7" t="str">
        <f aca="true">IF($A851&lt;&gt;"",AVERAGE(INDIRECT(ADDRESS(ROW()-ROUND(('Deformation Graph'!$B$4-1)/2,0),COLUMN()-2)):INDIRECT(ADDRESS(ROW()+ROUND(('Deformation Graph'!$B$4-1)/2,0),COLUMN()-2))),"")</f>
        <v/>
      </c>
      <c r="J851" s="7" t="str">
        <f aca="true">IF($A851&lt;&gt;"",AVERAGE(INDIRECT(ADDRESS(ROW()-ROUND(('Deformation Graph'!$B$4-1)/2,0),COLUMN()-2)):INDIRECT(ADDRESS(ROW()+ROUND(('Deformation Graph'!$B$4-1)/2,0),COLUMN()-2))),"")</f>
        <v/>
      </c>
      <c r="K851" s="7" t="str">
        <f aca="true">IF($A851&lt;&gt;"",STDEV(INDIRECT(ADDRESS(ROW()-ROUND(('Deformation Graph'!$B$4-1)/2,0),COLUMN()-2)):INDIRECT(ADDRESS(ROW()+ROUND(('Deformation Graph'!$B$4-1)/2,0),COLUMN()-2))),"")</f>
        <v/>
      </c>
      <c r="L851" s="7" t="str">
        <f aca="true">IF($A851&lt;&gt;"",STDEV(INDIRECT(ADDRESS(ROW()-ROUND(('Deformation Graph'!$B$4-1)/2,0),COLUMN()-2)):INDIRECT(ADDRESS(ROW()+ROUND(('Deformation Graph'!$B$4-1)/2,0),COLUMN()-2))),"")</f>
        <v/>
      </c>
      <c r="O851" s="7" t="e">
        <f aca="false">IF($G851&lt;&gt;"",'Paste data here'!AH838,"")</f>
        <v>#VALUE!</v>
      </c>
      <c r="P851" s="7" t="str">
        <f aca="false">IF($A851&lt;&gt;"",ABS(O851),"")</f>
        <v/>
      </c>
      <c r="Q851" s="7" t="e">
        <f aca="false">IF(AND($A851&lt;&gt;"",P851&lt;P$7),O851,"")</f>
        <v>#VALUE!</v>
      </c>
      <c r="R851" s="7" t="str">
        <f aca="true">IF($A851&lt;&gt;"",AVERAGE(INDIRECT(ADDRESS(ROW()-ROUND(('SQM Graph'!$B$4-1)/2,0),COLUMN()-1)):INDIRECT(ADDRESS(ROW()+ROUND(('SQM Graph'!$B$4-1)/2,0),COLUMN()-1))),"")</f>
        <v/>
      </c>
      <c r="T851" s="10" t="e">
        <f aca="false">IF($G851&lt;&gt;"",'Paste data here'!J838,"")</f>
        <v>#VALUE!</v>
      </c>
      <c r="U851" s="10" t="e">
        <f aca="false">IF($G851&lt;&gt;"",'Paste data here'!L838,"")</f>
        <v>#VALUE!</v>
      </c>
    </row>
    <row r="852" customFormat="false" ht="12.75" hidden="false" customHeight="false" outlineLevel="0" collapsed="false">
      <c r="A852" s="7" t="str">
        <f aca="false">IF('Paste data here'!D839&lt;&gt;"",'Paste data here'!D839-1*('Paste data here'!D839&gt;0.5),"")</f>
        <v/>
      </c>
      <c r="C852" s="7" t="str">
        <f aca="false">IF($A852&lt;&gt;"",('Paste data here'!AF839-C$4)*3600,"")</f>
        <v/>
      </c>
      <c r="D852" s="7" t="str">
        <f aca="false">IF($A852&lt;&gt;"",('Paste data here'!AG839-D$4)*3600,"")</f>
        <v/>
      </c>
      <c r="E852" s="7" t="str">
        <f aca="false">IF($A852&lt;&gt;"",ABS(C852),"")</f>
        <v/>
      </c>
      <c r="F852" s="7" t="str">
        <f aca="false">IF($A852&lt;&gt;"",ABS(D852),"")</f>
        <v/>
      </c>
      <c r="G852" s="7" t="e">
        <f aca="false">IF(AND($A852&lt;&gt;"",E852&lt;E$7),C852,"")</f>
        <v>#VALUE!</v>
      </c>
      <c r="H852" s="7" t="e">
        <f aca="false">IF(AND($A852&lt;&gt;"",F852&lt;F$7),D852,"")</f>
        <v>#VALUE!</v>
      </c>
      <c r="I852" s="7" t="str">
        <f aca="true">IF($A852&lt;&gt;"",AVERAGE(INDIRECT(ADDRESS(ROW()-ROUND(('Deformation Graph'!$B$4-1)/2,0),COLUMN()-2)):INDIRECT(ADDRESS(ROW()+ROUND(('Deformation Graph'!$B$4-1)/2,0),COLUMN()-2))),"")</f>
        <v/>
      </c>
      <c r="J852" s="7" t="str">
        <f aca="true">IF($A852&lt;&gt;"",AVERAGE(INDIRECT(ADDRESS(ROW()-ROUND(('Deformation Graph'!$B$4-1)/2,0),COLUMN()-2)):INDIRECT(ADDRESS(ROW()+ROUND(('Deformation Graph'!$B$4-1)/2,0),COLUMN()-2))),"")</f>
        <v/>
      </c>
      <c r="K852" s="7" t="str">
        <f aca="true">IF($A852&lt;&gt;"",STDEV(INDIRECT(ADDRESS(ROW()-ROUND(('Deformation Graph'!$B$4-1)/2,0),COLUMN()-2)):INDIRECT(ADDRESS(ROW()+ROUND(('Deformation Graph'!$B$4-1)/2,0),COLUMN()-2))),"")</f>
        <v/>
      </c>
      <c r="L852" s="7" t="str">
        <f aca="true">IF($A852&lt;&gt;"",STDEV(INDIRECT(ADDRESS(ROW()-ROUND(('Deformation Graph'!$B$4-1)/2,0),COLUMN()-2)):INDIRECT(ADDRESS(ROW()+ROUND(('Deformation Graph'!$B$4-1)/2,0),COLUMN()-2))),"")</f>
        <v/>
      </c>
      <c r="O852" s="7" t="e">
        <f aca="false">IF($G852&lt;&gt;"",'Paste data here'!AH839,"")</f>
        <v>#VALUE!</v>
      </c>
      <c r="P852" s="7" t="str">
        <f aca="false">IF($A852&lt;&gt;"",ABS(O852),"")</f>
        <v/>
      </c>
      <c r="Q852" s="7" t="e">
        <f aca="false">IF(AND($A852&lt;&gt;"",P852&lt;P$7),O852,"")</f>
        <v>#VALUE!</v>
      </c>
      <c r="R852" s="7" t="str">
        <f aca="true">IF($A852&lt;&gt;"",AVERAGE(INDIRECT(ADDRESS(ROW()-ROUND(('SQM Graph'!$B$4-1)/2,0),COLUMN()-1)):INDIRECT(ADDRESS(ROW()+ROUND(('SQM Graph'!$B$4-1)/2,0),COLUMN()-1))),"")</f>
        <v/>
      </c>
      <c r="T852" s="10" t="e">
        <f aca="false">IF($G852&lt;&gt;"",'Paste data here'!J839,"")</f>
        <v>#VALUE!</v>
      </c>
      <c r="U852" s="10" t="e">
        <f aca="false">IF($G852&lt;&gt;"",'Paste data here'!L839,"")</f>
        <v>#VALUE!</v>
      </c>
    </row>
    <row r="853" customFormat="false" ht="12.75" hidden="false" customHeight="false" outlineLevel="0" collapsed="false">
      <c r="A853" s="7" t="str">
        <f aca="false">IF('Paste data here'!D840&lt;&gt;"",'Paste data here'!D840-1*('Paste data here'!D840&gt;0.5),"")</f>
        <v/>
      </c>
      <c r="C853" s="7" t="str">
        <f aca="false">IF($A853&lt;&gt;"",('Paste data here'!AF840-C$4)*3600,"")</f>
        <v/>
      </c>
      <c r="D853" s="7" t="str">
        <f aca="false">IF($A853&lt;&gt;"",('Paste data here'!AG840-D$4)*3600,"")</f>
        <v/>
      </c>
      <c r="E853" s="7" t="str">
        <f aca="false">IF($A853&lt;&gt;"",ABS(C853),"")</f>
        <v/>
      </c>
      <c r="F853" s="7" t="str">
        <f aca="false">IF($A853&lt;&gt;"",ABS(D853),"")</f>
        <v/>
      </c>
      <c r="G853" s="7" t="e">
        <f aca="false">IF(AND($A853&lt;&gt;"",E853&lt;E$7),C853,"")</f>
        <v>#VALUE!</v>
      </c>
      <c r="H853" s="7" t="e">
        <f aca="false">IF(AND($A853&lt;&gt;"",F853&lt;F$7),D853,"")</f>
        <v>#VALUE!</v>
      </c>
      <c r="I853" s="7" t="str">
        <f aca="true">IF($A853&lt;&gt;"",AVERAGE(INDIRECT(ADDRESS(ROW()-ROUND(('Deformation Graph'!$B$4-1)/2,0),COLUMN()-2)):INDIRECT(ADDRESS(ROW()+ROUND(('Deformation Graph'!$B$4-1)/2,0),COLUMN()-2))),"")</f>
        <v/>
      </c>
      <c r="J853" s="7" t="str">
        <f aca="true">IF($A853&lt;&gt;"",AVERAGE(INDIRECT(ADDRESS(ROW()-ROUND(('Deformation Graph'!$B$4-1)/2,0),COLUMN()-2)):INDIRECT(ADDRESS(ROW()+ROUND(('Deformation Graph'!$B$4-1)/2,0),COLUMN()-2))),"")</f>
        <v/>
      </c>
      <c r="K853" s="7" t="str">
        <f aca="true">IF($A853&lt;&gt;"",STDEV(INDIRECT(ADDRESS(ROW()-ROUND(('Deformation Graph'!$B$4-1)/2,0),COLUMN()-2)):INDIRECT(ADDRESS(ROW()+ROUND(('Deformation Graph'!$B$4-1)/2,0),COLUMN()-2))),"")</f>
        <v/>
      </c>
      <c r="L853" s="7" t="str">
        <f aca="true">IF($A853&lt;&gt;"",STDEV(INDIRECT(ADDRESS(ROW()-ROUND(('Deformation Graph'!$B$4-1)/2,0),COLUMN()-2)):INDIRECT(ADDRESS(ROW()+ROUND(('Deformation Graph'!$B$4-1)/2,0),COLUMN()-2))),"")</f>
        <v/>
      </c>
      <c r="O853" s="7" t="e">
        <f aca="false">IF($G853&lt;&gt;"",'Paste data here'!AH840,"")</f>
        <v>#VALUE!</v>
      </c>
      <c r="P853" s="7" t="str">
        <f aca="false">IF($A853&lt;&gt;"",ABS(O853),"")</f>
        <v/>
      </c>
      <c r="Q853" s="7" t="e">
        <f aca="false">IF(AND($A853&lt;&gt;"",P853&lt;P$7),O853,"")</f>
        <v>#VALUE!</v>
      </c>
      <c r="R853" s="7" t="str">
        <f aca="true">IF($A853&lt;&gt;"",AVERAGE(INDIRECT(ADDRESS(ROW()-ROUND(('SQM Graph'!$B$4-1)/2,0),COLUMN()-1)):INDIRECT(ADDRESS(ROW()+ROUND(('SQM Graph'!$B$4-1)/2,0),COLUMN()-1))),"")</f>
        <v/>
      </c>
      <c r="T853" s="10" t="e">
        <f aca="false">IF($G853&lt;&gt;"",'Paste data here'!J840,"")</f>
        <v>#VALUE!</v>
      </c>
      <c r="U853" s="10" t="e">
        <f aca="false">IF($G853&lt;&gt;"",'Paste data here'!L840,"")</f>
        <v>#VALUE!</v>
      </c>
    </row>
    <row r="854" customFormat="false" ht="12.75" hidden="false" customHeight="false" outlineLevel="0" collapsed="false">
      <c r="A854" s="7" t="str">
        <f aca="false">IF('Paste data here'!D841&lt;&gt;"",'Paste data here'!D841-1*('Paste data here'!D841&gt;0.5),"")</f>
        <v/>
      </c>
      <c r="C854" s="7" t="str">
        <f aca="false">IF($A854&lt;&gt;"",('Paste data here'!AF841-C$4)*3600,"")</f>
        <v/>
      </c>
      <c r="D854" s="7" t="str">
        <f aca="false">IF($A854&lt;&gt;"",('Paste data here'!AG841-D$4)*3600,"")</f>
        <v/>
      </c>
      <c r="E854" s="7" t="str">
        <f aca="false">IF($A854&lt;&gt;"",ABS(C854),"")</f>
        <v/>
      </c>
      <c r="F854" s="7" t="str">
        <f aca="false">IF($A854&lt;&gt;"",ABS(D854),"")</f>
        <v/>
      </c>
      <c r="G854" s="7" t="e">
        <f aca="false">IF(AND($A854&lt;&gt;"",E854&lt;E$7),C854,"")</f>
        <v>#VALUE!</v>
      </c>
      <c r="H854" s="7" t="e">
        <f aca="false">IF(AND($A854&lt;&gt;"",F854&lt;F$7),D854,"")</f>
        <v>#VALUE!</v>
      </c>
      <c r="I854" s="7" t="str">
        <f aca="true">IF($A854&lt;&gt;"",AVERAGE(INDIRECT(ADDRESS(ROW()-ROUND(('Deformation Graph'!$B$4-1)/2,0),COLUMN()-2)):INDIRECT(ADDRESS(ROW()+ROUND(('Deformation Graph'!$B$4-1)/2,0),COLUMN()-2))),"")</f>
        <v/>
      </c>
      <c r="J854" s="7" t="str">
        <f aca="true">IF($A854&lt;&gt;"",AVERAGE(INDIRECT(ADDRESS(ROW()-ROUND(('Deformation Graph'!$B$4-1)/2,0),COLUMN()-2)):INDIRECT(ADDRESS(ROW()+ROUND(('Deformation Graph'!$B$4-1)/2,0),COLUMN()-2))),"")</f>
        <v/>
      </c>
      <c r="K854" s="7" t="str">
        <f aca="true">IF($A854&lt;&gt;"",STDEV(INDIRECT(ADDRESS(ROW()-ROUND(('Deformation Graph'!$B$4-1)/2,0),COLUMN()-2)):INDIRECT(ADDRESS(ROW()+ROUND(('Deformation Graph'!$B$4-1)/2,0),COLUMN()-2))),"")</f>
        <v/>
      </c>
      <c r="L854" s="7" t="str">
        <f aca="true">IF($A854&lt;&gt;"",STDEV(INDIRECT(ADDRESS(ROW()-ROUND(('Deformation Graph'!$B$4-1)/2,0),COLUMN()-2)):INDIRECT(ADDRESS(ROW()+ROUND(('Deformation Graph'!$B$4-1)/2,0),COLUMN()-2))),"")</f>
        <v/>
      </c>
      <c r="O854" s="7" t="e">
        <f aca="false">IF($G854&lt;&gt;"",'Paste data here'!AH841,"")</f>
        <v>#VALUE!</v>
      </c>
      <c r="P854" s="7" t="str">
        <f aca="false">IF($A854&lt;&gt;"",ABS(O854),"")</f>
        <v/>
      </c>
      <c r="Q854" s="7" t="e">
        <f aca="false">IF(AND($A854&lt;&gt;"",P854&lt;P$7),O854,"")</f>
        <v>#VALUE!</v>
      </c>
      <c r="R854" s="7" t="str">
        <f aca="true">IF($A854&lt;&gt;"",AVERAGE(INDIRECT(ADDRESS(ROW()-ROUND(('SQM Graph'!$B$4-1)/2,0),COLUMN()-1)):INDIRECT(ADDRESS(ROW()+ROUND(('SQM Graph'!$B$4-1)/2,0),COLUMN()-1))),"")</f>
        <v/>
      </c>
      <c r="T854" s="10" t="e">
        <f aca="false">IF($G854&lt;&gt;"",'Paste data here'!J841,"")</f>
        <v>#VALUE!</v>
      </c>
      <c r="U854" s="10" t="e">
        <f aca="false">IF($G854&lt;&gt;"",'Paste data here'!L841,"")</f>
        <v>#VALUE!</v>
      </c>
    </row>
    <row r="855" customFormat="false" ht="12.75" hidden="false" customHeight="false" outlineLevel="0" collapsed="false">
      <c r="A855" s="7" t="str">
        <f aca="false">IF('Paste data here'!D842&lt;&gt;"",'Paste data here'!D842-1*('Paste data here'!D842&gt;0.5),"")</f>
        <v/>
      </c>
      <c r="C855" s="7" t="str">
        <f aca="false">IF($A855&lt;&gt;"",('Paste data here'!AF842-C$4)*3600,"")</f>
        <v/>
      </c>
      <c r="D855" s="7" t="str">
        <f aca="false">IF($A855&lt;&gt;"",('Paste data here'!AG842-D$4)*3600,"")</f>
        <v/>
      </c>
      <c r="E855" s="7" t="str">
        <f aca="false">IF($A855&lt;&gt;"",ABS(C855),"")</f>
        <v/>
      </c>
      <c r="F855" s="7" t="str">
        <f aca="false">IF($A855&lt;&gt;"",ABS(D855),"")</f>
        <v/>
      </c>
      <c r="G855" s="7" t="e">
        <f aca="false">IF(AND($A855&lt;&gt;"",E855&lt;E$7),C855,"")</f>
        <v>#VALUE!</v>
      </c>
      <c r="H855" s="7" t="e">
        <f aca="false">IF(AND($A855&lt;&gt;"",F855&lt;F$7),D855,"")</f>
        <v>#VALUE!</v>
      </c>
      <c r="I855" s="7" t="str">
        <f aca="true">IF($A855&lt;&gt;"",AVERAGE(INDIRECT(ADDRESS(ROW()-ROUND(('Deformation Graph'!$B$4-1)/2,0),COLUMN()-2)):INDIRECT(ADDRESS(ROW()+ROUND(('Deformation Graph'!$B$4-1)/2,0),COLUMN()-2))),"")</f>
        <v/>
      </c>
      <c r="J855" s="7" t="str">
        <f aca="true">IF($A855&lt;&gt;"",AVERAGE(INDIRECT(ADDRESS(ROW()-ROUND(('Deformation Graph'!$B$4-1)/2,0),COLUMN()-2)):INDIRECT(ADDRESS(ROW()+ROUND(('Deformation Graph'!$B$4-1)/2,0),COLUMN()-2))),"")</f>
        <v/>
      </c>
      <c r="K855" s="7" t="str">
        <f aca="true">IF($A855&lt;&gt;"",STDEV(INDIRECT(ADDRESS(ROW()-ROUND(('Deformation Graph'!$B$4-1)/2,0),COLUMN()-2)):INDIRECT(ADDRESS(ROW()+ROUND(('Deformation Graph'!$B$4-1)/2,0),COLUMN()-2))),"")</f>
        <v/>
      </c>
      <c r="L855" s="7" t="str">
        <f aca="true">IF($A855&lt;&gt;"",STDEV(INDIRECT(ADDRESS(ROW()-ROUND(('Deformation Graph'!$B$4-1)/2,0),COLUMN()-2)):INDIRECT(ADDRESS(ROW()+ROUND(('Deformation Graph'!$B$4-1)/2,0),COLUMN()-2))),"")</f>
        <v/>
      </c>
      <c r="O855" s="7" t="e">
        <f aca="false">IF($G855&lt;&gt;"",'Paste data here'!AH842,"")</f>
        <v>#VALUE!</v>
      </c>
      <c r="P855" s="7" t="str">
        <f aca="false">IF($A855&lt;&gt;"",ABS(O855),"")</f>
        <v/>
      </c>
      <c r="Q855" s="7" t="e">
        <f aca="false">IF(AND($A855&lt;&gt;"",P855&lt;P$7),O855,"")</f>
        <v>#VALUE!</v>
      </c>
      <c r="R855" s="7" t="str">
        <f aca="true">IF($A855&lt;&gt;"",AVERAGE(INDIRECT(ADDRESS(ROW()-ROUND(('SQM Graph'!$B$4-1)/2,0),COLUMN()-1)):INDIRECT(ADDRESS(ROW()+ROUND(('SQM Graph'!$B$4-1)/2,0),COLUMN()-1))),"")</f>
        <v/>
      </c>
      <c r="T855" s="10" t="e">
        <f aca="false">IF($G855&lt;&gt;"",'Paste data here'!J842,"")</f>
        <v>#VALUE!</v>
      </c>
      <c r="U855" s="10" t="e">
        <f aca="false">IF($G855&lt;&gt;"",'Paste data here'!L842,"")</f>
        <v>#VALUE!</v>
      </c>
    </row>
    <row r="856" customFormat="false" ht="12.75" hidden="false" customHeight="false" outlineLevel="0" collapsed="false">
      <c r="A856" s="7" t="str">
        <f aca="false">IF('Paste data here'!D843&lt;&gt;"",'Paste data here'!D843-1*('Paste data here'!D843&gt;0.5),"")</f>
        <v/>
      </c>
      <c r="C856" s="7" t="str">
        <f aca="false">IF($A856&lt;&gt;"",('Paste data here'!AF843-C$4)*3600,"")</f>
        <v/>
      </c>
      <c r="D856" s="7" t="str">
        <f aca="false">IF($A856&lt;&gt;"",('Paste data here'!AG843-D$4)*3600,"")</f>
        <v/>
      </c>
      <c r="E856" s="7" t="str">
        <f aca="false">IF($A856&lt;&gt;"",ABS(C856),"")</f>
        <v/>
      </c>
      <c r="F856" s="7" t="str">
        <f aca="false">IF($A856&lt;&gt;"",ABS(D856),"")</f>
        <v/>
      </c>
      <c r="G856" s="7" t="e">
        <f aca="false">IF(AND($A856&lt;&gt;"",E856&lt;E$7),C856,"")</f>
        <v>#VALUE!</v>
      </c>
      <c r="H856" s="7" t="e">
        <f aca="false">IF(AND($A856&lt;&gt;"",F856&lt;F$7),D856,"")</f>
        <v>#VALUE!</v>
      </c>
      <c r="I856" s="7" t="str">
        <f aca="true">IF($A856&lt;&gt;"",AVERAGE(INDIRECT(ADDRESS(ROW()-ROUND(('Deformation Graph'!$B$4-1)/2,0),COLUMN()-2)):INDIRECT(ADDRESS(ROW()+ROUND(('Deformation Graph'!$B$4-1)/2,0),COLUMN()-2))),"")</f>
        <v/>
      </c>
      <c r="J856" s="7" t="str">
        <f aca="true">IF($A856&lt;&gt;"",AVERAGE(INDIRECT(ADDRESS(ROW()-ROUND(('Deformation Graph'!$B$4-1)/2,0),COLUMN()-2)):INDIRECT(ADDRESS(ROW()+ROUND(('Deformation Graph'!$B$4-1)/2,0),COLUMN()-2))),"")</f>
        <v/>
      </c>
      <c r="K856" s="7" t="str">
        <f aca="true">IF($A856&lt;&gt;"",STDEV(INDIRECT(ADDRESS(ROW()-ROUND(('Deformation Graph'!$B$4-1)/2,0),COLUMN()-2)):INDIRECT(ADDRESS(ROW()+ROUND(('Deformation Graph'!$B$4-1)/2,0),COLUMN()-2))),"")</f>
        <v/>
      </c>
      <c r="L856" s="7" t="str">
        <f aca="true">IF($A856&lt;&gt;"",STDEV(INDIRECT(ADDRESS(ROW()-ROUND(('Deformation Graph'!$B$4-1)/2,0),COLUMN()-2)):INDIRECT(ADDRESS(ROW()+ROUND(('Deformation Graph'!$B$4-1)/2,0),COLUMN()-2))),"")</f>
        <v/>
      </c>
      <c r="O856" s="7" t="e">
        <f aca="false">IF($G856&lt;&gt;"",'Paste data here'!AH843,"")</f>
        <v>#VALUE!</v>
      </c>
      <c r="P856" s="7" t="str">
        <f aca="false">IF($A856&lt;&gt;"",ABS(O856),"")</f>
        <v/>
      </c>
      <c r="Q856" s="7" t="e">
        <f aca="false">IF(AND($A856&lt;&gt;"",P856&lt;P$7),O856,"")</f>
        <v>#VALUE!</v>
      </c>
      <c r="R856" s="7" t="str">
        <f aca="true">IF($A856&lt;&gt;"",AVERAGE(INDIRECT(ADDRESS(ROW()-ROUND(('SQM Graph'!$B$4-1)/2,0),COLUMN()-1)):INDIRECT(ADDRESS(ROW()+ROUND(('SQM Graph'!$B$4-1)/2,0),COLUMN()-1))),"")</f>
        <v/>
      </c>
      <c r="T856" s="10" t="e">
        <f aca="false">IF($G856&lt;&gt;"",'Paste data here'!J843,"")</f>
        <v>#VALUE!</v>
      </c>
      <c r="U856" s="10" t="e">
        <f aca="false">IF($G856&lt;&gt;"",'Paste data here'!L843,"")</f>
        <v>#VALUE!</v>
      </c>
    </row>
    <row r="857" customFormat="false" ht="12.75" hidden="false" customHeight="false" outlineLevel="0" collapsed="false">
      <c r="A857" s="7" t="str">
        <f aca="false">IF('Paste data here'!D844&lt;&gt;"",'Paste data here'!D844-1*('Paste data here'!D844&gt;0.5),"")</f>
        <v/>
      </c>
      <c r="C857" s="7" t="str">
        <f aca="false">IF($A857&lt;&gt;"",('Paste data here'!AF844-C$4)*3600,"")</f>
        <v/>
      </c>
      <c r="D857" s="7" t="str">
        <f aca="false">IF($A857&lt;&gt;"",('Paste data here'!AG844-D$4)*3600,"")</f>
        <v/>
      </c>
      <c r="E857" s="7" t="str">
        <f aca="false">IF($A857&lt;&gt;"",ABS(C857),"")</f>
        <v/>
      </c>
      <c r="F857" s="7" t="str">
        <f aca="false">IF($A857&lt;&gt;"",ABS(D857),"")</f>
        <v/>
      </c>
      <c r="G857" s="7" t="e">
        <f aca="false">IF(AND($A857&lt;&gt;"",E857&lt;E$7),C857,"")</f>
        <v>#VALUE!</v>
      </c>
      <c r="H857" s="7" t="e">
        <f aca="false">IF(AND($A857&lt;&gt;"",F857&lt;F$7),D857,"")</f>
        <v>#VALUE!</v>
      </c>
      <c r="I857" s="7" t="str">
        <f aca="true">IF($A857&lt;&gt;"",AVERAGE(INDIRECT(ADDRESS(ROW()-ROUND(('Deformation Graph'!$B$4-1)/2,0),COLUMN()-2)):INDIRECT(ADDRESS(ROW()+ROUND(('Deformation Graph'!$B$4-1)/2,0),COLUMN()-2))),"")</f>
        <v/>
      </c>
      <c r="J857" s="7" t="str">
        <f aca="true">IF($A857&lt;&gt;"",AVERAGE(INDIRECT(ADDRESS(ROW()-ROUND(('Deformation Graph'!$B$4-1)/2,0),COLUMN()-2)):INDIRECT(ADDRESS(ROW()+ROUND(('Deformation Graph'!$B$4-1)/2,0),COLUMN()-2))),"")</f>
        <v/>
      </c>
      <c r="K857" s="7" t="str">
        <f aca="true">IF($A857&lt;&gt;"",STDEV(INDIRECT(ADDRESS(ROW()-ROUND(('Deformation Graph'!$B$4-1)/2,0),COLUMN()-2)):INDIRECT(ADDRESS(ROW()+ROUND(('Deformation Graph'!$B$4-1)/2,0),COLUMN()-2))),"")</f>
        <v/>
      </c>
      <c r="L857" s="7" t="str">
        <f aca="true">IF($A857&lt;&gt;"",STDEV(INDIRECT(ADDRESS(ROW()-ROUND(('Deformation Graph'!$B$4-1)/2,0),COLUMN()-2)):INDIRECT(ADDRESS(ROW()+ROUND(('Deformation Graph'!$B$4-1)/2,0),COLUMN()-2))),"")</f>
        <v/>
      </c>
      <c r="O857" s="7" t="e">
        <f aca="false">IF($G857&lt;&gt;"",'Paste data here'!AH844,"")</f>
        <v>#VALUE!</v>
      </c>
      <c r="P857" s="7" t="str">
        <f aca="false">IF($A857&lt;&gt;"",ABS(O857),"")</f>
        <v/>
      </c>
      <c r="Q857" s="7" t="e">
        <f aca="false">IF(AND($A857&lt;&gt;"",P857&lt;P$7),O857,"")</f>
        <v>#VALUE!</v>
      </c>
      <c r="R857" s="7" t="str">
        <f aca="true">IF($A857&lt;&gt;"",AVERAGE(INDIRECT(ADDRESS(ROW()-ROUND(('SQM Graph'!$B$4-1)/2,0),COLUMN()-1)):INDIRECT(ADDRESS(ROW()+ROUND(('SQM Graph'!$B$4-1)/2,0),COLUMN()-1))),"")</f>
        <v/>
      </c>
      <c r="T857" s="10" t="e">
        <f aca="false">IF($G857&lt;&gt;"",'Paste data here'!J844,"")</f>
        <v>#VALUE!</v>
      </c>
      <c r="U857" s="10" t="e">
        <f aca="false">IF($G857&lt;&gt;"",'Paste data here'!L844,"")</f>
        <v>#VALUE!</v>
      </c>
    </row>
    <row r="858" customFormat="false" ht="12.75" hidden="false" customHeight="false" outlineLevel="0" collapsed="false">
      <c r="A858" s="7" t="str">
        <f aca="false">IF('Paste data here'!D845&lt;&gt;"",'Paste data here'!D845-1*('Paste data here'!D845&gt;0.5),"")</f>
        <v/>
      </c>
      <c r="C858" s="7" t="str">
        <f aca="false">IF($A858&lt;&gt;"",('Paste data here'!AF845-C$4)*3600,"")</f>
        <v/>
      </c>
      <c r="D858" s="7" t="str">
        <f aca="false">IF($A858&lt;&gt;"",('Paste data here'!AG845-D$4)*3600,"")</f>
        <v/>
      </c>
      <c r="E858" s="7" t="str">
        <f aca="false">IF($A858&lt;&gt;"",ABS(C858),"")</f>
        <v/>
      </c>
      <c r="F858" s="7" t="str">
        <f aca="false">IF($A858&lt;&gt;"",ABS(D858),"")</f>
        <v/>
      </c>
      <c r="G858" s="7" t="e">
        <f aca="false">IF(AND($A858&lt;&gt;"",E858&lt;E$7),C858,"")</f>
        <v>#VALUE!</v>
      </c>
      <c r="H858" s="7" t="e">
        <f aca="false">IF(AND($A858&lt;&gt;"",F858&lt;F$7),D858,"")</f>
        <v>#VALUE!</v>
      </c>
      <c r="I858" s="7" t="str">
        <f aca="true">IF($A858&lt;&gt;"",AVERAGE(INDIRECT(ADDRESS(ROW()-ROUND(('Deformation Graph'!$B$4-1)/2,0),COLUMN()-2)):INDIRECT(ADDRESS(ROW()+ROUND(('Deformation Graph'!$B$4-1)/2,0),COLUMN()-2))),"")</f>
        <v/>
      </c>
      <c r="J858" s="7" t="str">
        <f aca="true">IF($A858&lt;&gt;"",AVERAGE(INDIRECT(ADDRESS(ROW()-ROUND(('Deformation Graph'!$B$4-1)/2,0),COLUMN()-2)):INDIRECT(ADDRESS(ROW()+ROUND(('Deformation Graph'!$B$4-1)/2,0),COLUMN()-2))),"")</f>
        <v/>
      </c>
      <c r="K858" s="7" t="str">
        <f aca="true">IF($A858&lt;&gt;"",STDEV(INDIRECT(ADDRESS(ROW()-ROUND(('Deformation Graph'!$B$4-1)/2,0),COLUMN()-2)):INDIRECT(ADDRESS(ROW()+ROUND(('Deformation Graph'!$B$4-1)/2,0),COLUMN()-2))),"")</f>
        <v/>
      </c>
      <c r="L858" s="7" t="str">
        <f aca="true">IF($A858&lt;&gt;"",STDEV(INDIRECT(ADDRESS(ROW()-ROUND(('Deformation Graph'!$B$4-1)/2,0),COLUMN()-2)):INDIRECT(ADDRESS(ROW()+ROUND(('Deformation Graph'!$B$4-1)/2,0),COLUMN()-2))),"")</f>
        <v/>
      </c>
      <c r="O858" s="7" t="e">
        <f aca="false">IF($G858&lt;&gt;"",'Paste data here'!AH845,"")</f>
        <v>#VALUE!</v>
      </c>
      <c r="P858" s="7" t="str">
        <f aca="false">IF($A858&lt;&gt;"",ABS(O858),"")</f>
        <v/>
      </c>
      <c r="Q858" s="7" t="e">
        <f aca="false">IF(AND($A858&lt;&gt;"",P858&lt;P$7),O858,"")</f>
        <v>#VALUE!</v>
      </c>
      <c r="R858" s="7" t="str">
        <f aca="true">IF($A858&lt;&gt;"",AVERAGE(INDIRECT(ADDRESS(ROW()-ROUND(('SQM Graph'!$B$4-1)/2,0),COLUMN()-1)):INDIRECT(ADDRESS(ROW()+ROUND(('SQM Graph'!$B$4-1)/2,0),COLUMN()-1))),"")</f>
        <v/>
      </c>
      <c r="T858" s="10" t="e">
        <f aca="false">IF($G858&lt;&gt;"",'Paste data here'!J845,"")</f>
        <v>#VALUE!</v>
      </c>
      <c r="U858" s="10" t="e">
        <f aca="false">IF($G858&lt;&gt;"",'Paste data here'!L845,"")</f>
        <v>#VALUE!</v>
      </c>
    </row>
    <row r="859" customFormat="false" ht="12.75" hidden="false" customHeight="false" outlineLevel="0" collapsed="false">
      <c r="A859" s="7" t="str">
        <f aca="false">IF('Paste data here'!D846&lt;&gt;"",'Paste data here'!D846-1*('Paste data here'!D846&gt;0.5),"")</f>
        <v/>
      </c>
      <c r="C859" s="7" t="str">
        <f aca="false">IF($A859&lt;&gt;"",('Paste data here'!AF846-C$4)*3600,"")</f>
        <v/>
      </c>
      <c r="D859" s="7" t="str">
        <f aca="false">IF($A859&lt;&gt;"",('Paste data here'!AG846-D$4)*3600,"")</f>
        <v/>
      </c>
      <c r="E859" s="7" t="str">
        <f aca="false">IF($A859&lt;&gt;"",ABS(C859),"")</f>
        <v/>
      </c>
      <c r="F859" s="7" t="str">
        <f aca="false">IF($A859&lt;&gt;"",ABS(D859),"")</f>
        <v/>
      </c>
      <c r="G859" s="7" t="e">
        <f aca="false">IF(AND($A859&lt;&gt;"",E859&lt;E$7),C859,"")</f>
        <v>#VALUE!</v>
      </c>
      <c r="H859" s="7" t="e">
        <f aca="false">IF(AND($A859&lt;&gt;"",F859&lt;F$7),D859,"")</f>
        <v>#VALUE!</v>
      </c>
      <c r="I859" s="7" t="str">
        <f aca="true">IF($A859&lt;&gt;"",AVERAGE(INDIRECT(ADDRESS(ROW()-ROUND(('Deformation Graph'!$B$4-1)/2,0),COLUMN()-2)):INDIRECT(ADDRESS(ROW()+ROUND(('Deformation Graph'!$B$4-1)/2,0),COLUMN()-2))),"")</f>
        <v/>
      </c>
      <c r="J859" s="7" t="str">
        <f aca="true">IF($A859&lt;&gt;"",AVERAGE(INDIRECT(ADDRESS(ROW()-ROUND(('Deformation Graph'!$B$4-1)/2,0),COLUMN()-2)):INDIRECT(ADDRESS(ROW()+ROUND(('Deformation Graph'!$B$4-1)/2,0),COLUMN()-2))),"")</f>
        <v/>
      </c>
      <c r="K859" s="7" t="str">
        <f aca="true">IF($A859&lt;&gt;"",STDEV(INDIRECT(ADDRESS(ROW()-ROUND(('Deformation Graph'!$B$4-1)/2,0),COLUMN()-2)):INDIRECT(ADDRESS(ROW()+ROUND(('Deformation Graph'!$B$4-1)/2,0),COLUMN()-2))),"")</f>
        <v/>
      </c>
      <c r="L859" s="7" t="str">
        <f aca="true">IF($A859&lt;&gt;"",STDEV(INDIRECT(ADDRESS(ROW()-ROUND(('Deformation Graph'!$B$4-1)/2,0),COLUMN()-2)):INDIRECT(ADDRESS(ROW()+ROUND(('Deformation Graph'!$B$4-1)/2,0),COLUMN()-2))),"")</f>
        <v/>
      </c>
      <c r="O859" s="7" t="e">
        <f aca="false">IF($G859&lt;&gt;"",'Paste data here'!AH846,"")</f>
        <v>#VALUE!</v>
      </c>
      <c r="P859" s="7" t="str">
        <f aca="false">IF($A859&lt;&gt;"",ABS(O859),"")</f>
        <v/>
      </c>
      <c r="Q859" s="7" t="e">
        <f aca="false">IF(AND($A859&lt;&gt;"",P859&lt;P$7),O859,"")</f>
        <v>#VALUE!</v>
      </c>
      <c r="R859" s="7" t="str">
        <f aca="true">IF($A859&lt;&gt;"",AVERAGE(INDIRECT(ADDRESS(ROW()-ROUND(('SQM Graph'!$B$4-1)/2,0),COLUMN()-1)):INDIRECT(ADDRESS(ROW()+ROUND(('SQM Graph'!$B$4-1)/2,0),COLUMN()-1))),"")</f>
        <v/>
      </c>
      <c r="T859" s="10" t="e">
        <f aca="false">IF($G859&lt;&gt;"",'Paste data here'!J846,"")</f>
        <v>#VALUE!</v>
      </c>
      <c r="U859" s="10" t="e">
        <f aca="false">IF($G859&lt;&gt;"",'Paste data here'!L846,"")</f>
        <v>#VALUE!</v>
      </c>
    </row>
    <row r="860" customFormat="false" ht="12.75" hidden="false" customHeight="false" outlineLevel="0" collapsed="false">
      <c r="A860" s="7" t="str">
        <f aca="false">IF('Paste data here'!D847&lt;&gt;"",'Paste data here'!D847-1*('Paste data here'!D847&gt;0.5),"")</f>
        <v/>
      </c>
      <c r="C860" s="7" t="str">
        <f aca="false">IF($A860&lt;&gt;"",('Paste data here'!AF847-C$4)*3600,"")</f>
        <v/>
      </c>
      <c r="D860" s="7" t="str">
        <f aca="false">IF($A860&lt;&gt;"",('Paste data here'!AG847-D$4)*3600,"")</f>
        <v/>
      </c>
      <c r="E860" s="7" t="str">
        <f aca="false">IF($A860&lt;&gt;"",ABS(C860),"")</f>
        <v/>
      </c>
      <c r="F860" s="7" t="str">
        <f aca="false">IF($A860&lt;&gt;"",ABS(D860),"")</f>
        <v/>
      </c>
      <c r="G860" s="7" t="e">
        <f aca="false">IF(AND($A860&lt;&gt;"",E860&lt;E$7),C860,"")</f>
        <v>#VALUE!</v>
      </c>
      <c r="H860" s="7" t="e">
        <f aca="false">IF(AND($A860&lt;&gt;"",F860&lt;F$7),D860,"")</f>
        <v>#VALUE!</v>
      </c>
      <c r="I860" s="7" t="str">
        <f aca="true">IF($A860&lt;&gt;"",AVERAGE(INDIRECT(ADDRESS(ROW()-ROUND(('Deformation Graph'!$B$4-1)/2,0),COLUMN()-2)):INDIRECT(ADDRESS(ROW()+ROUND(('Deformation Graph'!$B$4-1)/2,0),COLUMN()-2))),"")</f>
        <v/>
      </c>
      <c r="J860" s="7" t="str">
        <f aca="true">IF($A860&lt;&gt;"",AVERAGE(INDIRECT(ADDRESS(ROW()-ROUND(('Deformation Graph'!$B$4-1)/2,0),COLUMN()-2)):INDIRECT(ADDRESS(ROW()+ROUND(('Deformation Graph'!$B$4-1)/2,0),COLUMN()-2))),"")</f>
        <v/>
      </c>
      <c r="K860" s="7" t="str">
        <f aca="true">IF($A860&lt;&gt;"",STDEV(INDIRECT(ADDRESS(ROW()-ROUND(('Deformation Graph'!$B$4-1)/2,0),COLUMN()-2)):INDIRECT(ADDRESS(ROW()+ROUND(('Deformation Graph'!$B$4-1)/2,0),COLUMN()-2))),"")</f>
        <v/>
      </c>
      <c r="L860" s="7" t="str">
        <f aca="true">IF($A860&lt;&gt;"",STDEV(INDIRECT(ADDRESS(ROW()-ROUND(('Deformation Graph'!$B$4-1)/2,0),COLUMN()-2)):INDIRECT(ADDRESS(ROW()+ROUND(('Deformation Graph'!$B$4-1)/2,0),COLUMN()-2))),"")</f>
        <v/>
      </c>
      <c r="O860" s="7" t="e">
        <f aca="false">IF($G860&lt;&gt;"",'Paste data here'!AH847,"")</f>
        <v>#VALUE!</v>
      </c>
      <c r="P860" s="7" t="str">
        <f aca="false">IF($A860&lt;&gt;"",ABS(O860),"")</f>
        <v/>
      </c>
      <c r="Q860" s="7" t="e">
        <f aca="false">IF(AND($A860&lt;&gt;"",P860&lt;P$7),O860,"")</f>
        <v>#VALUE!</v>
      </c>
      <c r="R860" s="7" t="str">
        <f aca="true">IF($A860&lt;&gt;"",AVERAGE(INDIRECT(ADDRESS(ROW()-ROUND(('SQM Graph'!$B$4-1)/2,0),COLUMN()-1)):INDIRECT(ADDRESS(ROW()+ROUND(('SQM Graph'!$B$4-1)/2,0),COLUMN()-1))),"")</f>
        <v/>
      </c>
      <c r="T860" s="10" t="e">
        <f aca="false">IF($G860&lt;&gt;"",'Paste data here'!J847,"")</f>
        <v>#VALUE!</v>
      </c>
      <c r="U860" s="10" t="e">
        <f aca="false">IF($G860&lt;&gt;"",'Paste data here'!L847,"")</f>
        <v>#VALUE!</v>
      </c>
    </row>
    <row r="861" customFormat="false" ht="12.75" hidden="false" customHeight="false" outlineLevel="0" collapsed="false">
      <c r="A861" s="7" t="str">
        <f aca="false">IF('Paste data here'!D848&lt;&gt;"",'Paste data here'!D848-1*('Paste data here'!D848&gt;0.5),"")</f>
        <v/>
      </c>
      <c r="C861" s="7" t="str">
        <f aca="false">IF($A861&lt;&gt;"",('Paste data here'!AF848-C$4)*3600,"")</f>
        <v/>
      </c>
      <c r="D861" s="7" t="str">
        <f aca="false">IF($A861&lt;&gt;"",('Paste data here'!AG848-D$4)*3600,"")</f>
        <v/>
      </c>
      <c r="E861" s="7" t="str">
        <f aca="false">IF($A861&lt;&gt;"",ABS(C861),"")</f>
        <v/>
      </c>
      <c r="F861" s="7" t="str">
        <f aca="false">IF($A861&lt;&gt;"",ABS(D861),"")</f>
        <v/>
      </c>
      <c r="G861" s="7" t="e">
        <f aca="false">IF(AND($A861&lt;&gt;"",E861&lt;E$7),C861,"")</f>
        <v>#VALUE!</v>
      </c>
      <c r="H861" s="7" t="e">
        <f aca="false">IF(AND($A861&lt;&gt;"",F861&lt;F$7),D861,"")</f>
        <v>#VALUE!</v>
      </c>
      <c r="I861" s="7" t="str">
        <f aca="true">IF($A861&lt;&gt;"",AVERAGE(INDIRECT(ADDRESS(ROW()-ROUND(('Deformation Graph'!$B$4-1)/2,0),COLUMN()-2)):INDIRECT(ADDRESS(ROW()+ROUND(('Deformation Graph'!$B$4-1)/2,0),COLUMN()-2))),"")</f>
        <v/>
      </c>
      <c r="J861" s="7" t="str">
        <f aca="true">IF($A861&lt;&gt;"",AVERAGE(INDIRECT(ADDRESS(ROW()-ROUND(('Deformation Graph'!$B$4-1)/2,0),COLUMN()-2)):INDIRECT(ADDRESS(ROW()+ROUND(('Deformation Graph'!$B$4-1)/2,0),COLUMN()-2))),"")</f>
        <v/>
      </c>
      <c r="K861" s="7" t="str">
        <f aca="true">IF($A861&lt;&gt;"",STDEV(INDIRECT(ADDRESS(ROW()-ROUND(('Deformation Graph'!$B$4-1)/2,0),COLUMN()-2)):INDIRECT(ADDRESS(ROW()+ROUND(('Deformation Graph'!$B$4-1)/2,0),COLUMN()-2))),"")</f>
        <v/>
      </c>
      <c r="L861" s="7" t="str">
        <f aca="true">IF($A861&lt;&gt;"",STDEV(INDIRECT(ADDRESS(ROW()-ROUND(('Deformation Graph'!$B$4-1)/2,0),COLUMN()-2)):INDIRECT(ADDRESS(ROW()+ROUND(('Deformation Graph'!$B$4-1)/2,0),COLUMN()-2))),"")</f>
        <v/>
      </c>
      <c r="O861" s="7" t="e">
        <f aca="false">IF($G861&lt;&gt;"",'Paste data here'!AH848,"")</f>
        <v>#VALUE!</v>
      </c>
      <c r="P861" s="7" t="str">
        <f aca="false">IF($A861&lt;&gt;"",ABS(O861),"")</f>
        <v/>
      </c>
      <c r="Q861" s="7" t="e">
        <f aca="false">IF(AND($A861&lt;&gt;"",P861&lt;P$7),O861,"")</f>
        <v>#VALUE!</v>
      </c>
      <c r="R861" s="7" t="str">
        <f aca="true">IF($A861&lt;&gt;"",AVERAGE(INDIRECT(ADDRESS(ROW()-ROUND(('SQM Graph'!$B$4-1)/2,0),COLUMN()-1)):INDIRECT(ADDRESS(ROW()+ROUND(('SQM Graph'!$B$4-1)/2,0),COLUMN()-1))),"")</f>
        <v/>
      </c>
      <c r="T861" s="10" t="e">
        <f aca="false">IF($G861&lt;&gt;"",'Paste data here'!J848,"")</f>
        <v>#VALUE!</v>
      </c>
      <c r="U861" s="10" t="e">
        <f aca="false">IF($G861&lt;&gt;"",'Paste data here'!L848,"")</f>
        <v>#VALUE!</v>
      </c>
    </row>
    <row r="862" customFormat="false" ht="12.75" hidden="false" customHeight="false" outlineLevel="0" collapsed="false">
      <c r="A862" s="7" t="str">
        <f aca="false">IF('Paste data here'!D849&lt;&gt;"",'Paste data here'!D849-1*('Paste data here'!D849&gt;0.5),"")</f>
        <v/>
      </c>
      <c r="C862" s="7" t="str">
        <f aca="false">IF($A862&lt;&gt;"",('Paste data here'!AF849-C$4)*3600,"")</f>
        <v/>
      </c>
      <c r="D862" s="7" t="str">
        <f aca="false">IF($A862&lt;&gt;"",('Paste data here'!AG849-D$4)*3600,"")</f>
        <v/>
      </c>
      <c r="E862" s="7" t="str">
        <f aca="false">IF($A862&lt;&gt;"",ABS(C862),"")</f>
        <v/>
      </c>
      <c r="F862" s="7" t="str">
        <f aca="false">IF($A862&lt;&gt;"",ABS(D862),"")</f>
        <v/>
      </c>
      <c r="G862" s="7" t="e">
        <f aca="false">IF(AND($A862&lt;&gt;"",E862&lt;E$7),C862,"")</f>
        <v>#VALUE!</v>
      </c>
      <c r="H862" s="7" t="e">
        <f aca="false">IF(AND($A862&lt;&gt;"",F862&lt;F$7),D862,"")</f>
        <v>#VALUE!</v>
      </c>
      <c r="I862" s="7" t="str">
        <f aca="true">IF($A862&lt;&gt;"",AVERAGE(INDIRECT(ADDRESS(ROW()-ROUND(('Deformation Graph'!$B$4-1)/2,0),COLUMN()-2)):INDIRECT(ADDRESS(ROW()+ROUND(('Deformation Graph'!$B$4-1)/2,0),COLUMN()-2))),"")</f>
        <v/>
      </c>
      <c r="J862" s="7" t="str">
        <f aca="true">IF($A862&lt;&gt;"",AVERAGE(INDIRECT(ADDRESS(ROW()-ROUND(('Deformation Graph'!$B$4-1)/2,0),COLUMN()-2)):INDIRECT(ADDRESS(ROW()+ROUND(('Deformation Graph'!$B$4-1)/2,0),COLUMN()-2))),"")</f>
        <v/>
      </c>
      <c r="K862" s="7" t="str">
        <f aca="true">IF($A862&lt;&gt;"",STDEV(INDIRECT(ADDRESS(ROW()-ROUND(('Deformation Graph'!$B$4-1)/2,0),COLUMN()-2)):INDIRECT(ADDRESS(ROW()+ROUND(('Deformation Graph'!$B$4-1)/2,0),COLUMN()-2))),"")</f>
        <v/>
      </c>
      <c r="L862" s="7" t="str">
        <f aca="true">IF($A862&lt;&gt;"",STDEV(INDIRECT(ADDRESS(ROW()-ROUND(('Deformation Graph'!$B$4-1)/2,0),COLUMN()-2)):INDIRECT(ADDRESS(ROW()+ROUND(('Deformation Graph'!$B$4-1)/2,0),COLUMN()-2))),"")</f>
        <v/>
      </c>
      <c r="O862" s="7" t="e">
        <f aca="false">IF($G862&lt;&gt;"",'Paste data here'!AH849,"")</f>
        <v>#VALUE!</v>
      </c>
      <c r="P862" s="7" t="str">
        <f aca="false">IF($A862&lt;&gt;"",ABS(O862),"")</f>
        <v/>
      </c>
      <c r="Q862" s="7" t="e">
        <f aca="false">IF(AND($A862&lt;&gt;"",P862&lt;P$7),O862,"")</f>
        <v>#VALUE!</v>
      </c>
      <c r="R862" s="7" t="str">
        <f aca="true">IF($A862&lt;&gt;"",AVERAGE(INDIRECT(ADDRESS(ROW()-ROUND(('SQM Graph'!$B$4-1)/2,0),COLUMN()-1)):INDIRECT(ADDRESS(ROW()+ROUND(('SQM Graph'!$B$4-1)/2,0),COLUMN()-1))),"")</f>
        <v/>
      </c>
      <c r="T862" s="10" t="e">
        <f aca="false">IF($G862&lt;&gt;"",'Paste data here'!J849,"")</f>
        <v>#VALUE!</v>
      </c>
      <c r="U862" s="10" t="e">
        <f aca="false">IF($G862&lt;&gt;"",'Paste data here'!L849,"")</f>
        <v>#VALUE!</v>
      </c>
    </row>
    <row r="863" customFormat="false" ht="12.75" hidden="false" customHeight="false" outlineLevel="0" collapsed="false">
      <c r="A863" s="7" t="str">
        <f aca="false">IF('Paste data here'!D850&lt;&gt;"",'Paste data here'!D850-1*('Paste data here'!D850&gt;0.5),"")</f>
        <v/>
      </c>
      <c r="C863" s="7" t="str">
        <f aca="false">IF($A863&lt;&gt;"",('Paste data here'!AF850-C$4)*3600,"")</f>
        <v/>
      </c>
      <c r="D863" s="7" t="str">
        <f aca="false">IF($A863&lt;&gt;"",('Paste data here'!AG850-D$4)*3600,"")</f>
        <v/>
      </c>
      <c r="E863" s="7" t="str">
        <f aca="false">IF($A863&lt;&gt;"",ABS(C863),"")</f>
        <v/>
      </c>
      <c r="F863" s="7" t="str">
        <f aca="false">IF($A863&lt;&gt;"",ABS(D863),"")</f>
        <v/>
      </c>
      <c r="G863" s="7" t="e">
        <f aca="false">IF(AND($A863&lt;&gt;"",E863&lt;E$7),C863,"")</f>
        <v>#VALUE!</v>
      </c>
      <c r="H863" s="7" t="e">
        <f aca="false">IF(AND($A863&lt;&gt;"",F863&lt;F$7),D863,"")</f>
        <v>#VALUE!</v>
      </c>
      <c r="I863" s="7" t="str">
        <f aca="true">IF($A863&lt;&gt;"",AVERAGE(INDIRECT(ADDRESS(ROW()-ROUND(('Deformation Graph'!$B$4-1)/2,0),COLUMN()-2)):INDIRECT(ADDRESS(ROW()+ROUND(('Deformation Graph'!$B$4-1)/2,0),COLUMN()-2))),"")</f>
        <v/>
      </c>
      <c r="J863" s="7" t="str">
        <f aca="true">IF($A863&lt;&gt;"",AVERAGE(INDIRECT(ADDRESS(ROW()-ROUND(('Deformation Graph'!$B$4-1)/2,0),COLUMN()-2)):INDIRECT(ADDRESS(ROW()+ROUND(('Deformation Graph'!$B$4-1)/2,0),COLUMN()-2))),"")</f>
        <v/>
      </c>
      <c r="K863" s="7" t="str">
        <f aca="true">IF($A863&lt;&gt;"",STDEV(INDIRECT(ADDRESS(ROW()-ROUND(('Deformation Graph'!$B$4-1)/2,0),COLUMN()-2)):INDIRECT(ADDRESS(ROW()+ROUND(('Deformation Graph'!$B$4-1)/2,0),COLUMN()-2))),"")</f>
        <v/>
      </c>
      <c r="L863" s="7" t="str">
        <f aca="true">IF($A863&lt;&gt;"",STDEV(INDIRECT(ADDRESS(ROW()-ROUND(('Deformation Graph'!$B$4-1)/2,0),COLUMN()-2)):INDIRECT(ADDRESS(ROW()+ROUND(('Deformation Graph'!$B$4-1)/2,0),COLUMN()-2))),"")</f>
        <v/>
      </c>
      <c r="O863" s="7" t="e">
        <f aca="false">IF($G863&lt;&gt;"",'Paste data here'!AH850,"")</f>
        <v>#VALUE!</v>
      </c>
      <c r="P863" s="7" t="str">
        <f aca="false">IF($A863&lt;&gt;"",ABS(O863),"")</f>
        <v/>
      </c>
      <c r="Q863" s="7" t="e">
        <f aca="false">IF(AND($A863&lt;&gt;"",P863&lt;P$7),O863,"")</f>
        <v>#VALUE!</v>
      </c>
      <c r="R863" s="7" t="str">
        <f aca="true">IF($A863&lt;&gt;"",AVERAGE(INDIRECT(ADDRESS(ROW()-ROUND(('SQM Graph'!$B$4-1)/2,0),COLUMN()-1)):INDIRECT(ADDRESS(ROW()+ROUND(('SQM Graph'!$B$4-1)/2,0),COLUMN()-1))),"")</f>
        <v/>
      </c>
      <c r="T863" s="10" t="e">
        <f aca="false">IF($G863&lt;&gt;"",'Paste data here'!J850,"")</f>
        <v>#VALUE!</v>
      </c>
      <c r="U863" s="10" t="e">
        <f aca="false">IF($G863&lt;&gt;"",'Paste data here'!L850,"")</f>
        <v>#VALUE!</v>
      </c>
    </row>
    <row r="864" customFormat="false" ht="12.75" hidden="false" customHeight="false" outlineLevel="0" collapsed="false">
      <c r="A864" s="7" t="str">
        <f aca="false">IF('Paste data here'!D851&lt;&gt;"",'Paste data here'!D851-1*('Paste data here'!D851&gt;0.5),"")</f>
        <v/>
      </c>
      <c r="C864" s="7" t="str">
        <f aca="false">IF($A864&lt;&gt;"",('Paste data here'!AF851-C$4)*3600,"")</f>
        <v/>
      </c>
      <c r="D864" s="7" t="str">
        <f aca="false">IF($A864&lt;&gt;"",('Paste data here'!AG851-D$4)*3600,"")</f>
        <v/>
      </c>
      <c r="E864" s="7" t="str">
        <f aca="false">IF($A864&lt;&gt;"",ABS(C864),"")</f>
        <v/>
      </c>
      <c r="F864" s="7" t="str">
        <f aca="false">IF($A864&lt;&gt;"",ABS(D864),"")</f>
        <v/>
      </c>
      <c r="G864" s="7" t="e">
        <f aca="false">IF(AND($A864&lt;&gt;"",E864&lt;E$7),C864,"")</f>
        <v>#VALUE!</v>
      </c>
      <c r="H864" s="7" t="e">
        <f aca="false">IF(AND($A864&lt;&gt;"",F864&lt;F$7),D864,"")</f>
        <v>#VALUE!</v>
      </c>
      <c r="I864" s="7" t="str">
        <f aca="true">IF($A864&lt;&gt;"",AVERAGE(INDIRECT(ADDRESS(ROW()-ROUND(('Deformation Graph'!$B$4-1)/2,0),COLUMN()-2)):INDIRECT(ADDRESS(ROW()+ROUND(('Deformation Graph'!$B$4-1)/2,0),COLUMN()-2))),"")</f>
        <v/>
      </c>
      <c r="J864" s="7" t="str">
        <f aca="true">IF($A864&lt;&gt;"",AVERAGE(INDIRECT(ADDRESS(ROW()-ROUND(('Deformation Graph'!$B$4-1)/2,0),COLUMN()-2)):INDIRECT(ADDRESS(ROW()+ROUND(('Deformation Graph'!$B$4-1)/2,0),COLUMN()-2))),"")</f>
        <v/>
      </c>
      <c r="K864" s="7" t="str">
        <f aca="true">IF($A864&lt;&gt;"",STDEV(INDIRECT(ADDRESS(ROW()-ROUND(('Deformation Graph'!$B$4-1)/2,0),COLUMN()-2)):INDIRECT(ADDRESS(ROW()+ROUND(('Deformation Graph'!$B$4-1)/2,0),COLUMN()-2))),"")</f>
        <v/>
      </c>
      <c r="L864" s="7" t="str">
        <f aca="true">IF($A864&lt;&gt;"",STDEV(INDIRECT(ADDRESS(ROW()-ROUND(('Deformation Graph'!$B$4-1)/2,0),COLUMN()-2)):INDIRECT(ADDRESS(ROW()+ROUND(('Deformation Graph'!$B$4-1)/2,0),COLUMN()-2))),"")</f>
        <v/>
      </c>
      <c r="O864" s="7" t="e">
        <f aca="false">IF($G864&lt;&gt;"",'Paste data here'!AH851,"")</f>
        <v>#VALUE!</v>
      </c>
      <c r="P864" s="7" t="str">
        <f aca="false">IF($A864&lt;&gt;"",ABS(O864),"")</f>
        <v/>
      </c>
      <c r="Q864" s="7" t="e">
        <f aca="false">IF(AND($A864&lt;&gt;"",P864&lt;P$7),O864,"")</f>
        <v>#VALUE!</v>
      </c>
      <c r="R864" s="7" t="str">
        <f aca="true">IF($A864&lt;&gt;"",AVERAGE(INDIRECT(ADDRESS(ROW()-ROUND(('SQM Graph'!$B$4-1)/2,0),COLUMN()-1)):INDIRECT(ADDRESS(ROW()+ROUND(('SQM Graph'!$B$4-1)/2,0),COLUMN()-1))),"")</f>
        <v/>
      </c>
      <c r="T864" s="10" t="e">
        <f aca="false">IF($G864&lt;&gt;"",'Paste data here'!J851,"")</f>
        <v>#VALUE!</v>
      </c>
      <c r="U864" s="10" t="e">
        <f aca="false">IF($G864&lt;&gt;"",'Paste data here'!L851,"")</f>
        <v>#VALUE!</v>
      </c>
    </row>
    <row r="865" customFormat="false" ht="12.75" hidden="false" customHeight="false" outlineLevel="0" collapsed="false">
      <c r="A865" s="7" t="str">
        <f aca="false">IF('Paste data here'!D852&lt;&gt;"",'Paste data here'!D852-1*('Paste data here'!D852&gt;0.5),"")</f>
        <v/>
      </c>
      <c r="C865" s="7" t="str">
        <f aca="false">IF($A865&lt;&gt;"",('Paste data here'!AF852-C$4)*3600,"")</f>
        <v/>
      </c>
      <c r="D865" s="7" t="str">
        <f aca="false">IF($A865&lt;&gt;"",('Paste data here'!AG852-D$4)*3600,"")</f>
        <v/>
      </c>
      <c r="E865" s="7" t="str">
        <f aca="false">IF($A865&lt;&gt;"",ABS(C865),"")</f>
        <v/>
      </c>
      <c r="F865" s="7" t="str">
        <f aca="false">IF($A865&lt;&gt;"",ABS(D865),"")</f>
        <v/>
      </c>
      <c r="G865" s="7" t="e">
        <f aca="false">IF(AND($A865&lt;&gt;"",E865&lt;E$7),C865,"")</f>
        <v>#VALUE!</v>
      </c>
      <c r="H865" s="7" t="e">
        <f aca="false">IF(AND($A865&lt;&gt;"",F865&lt;F$7),D865,"")</f>
        <v>#VALUE!</v>
      </c>
      <c r="I865" s="7" t="str">
        <f aca="true">IF($A865&lt;&gt;"",AVERAGE(INDIRECT(ADDRESS(ROW()-ROUND(('Deformation Graph'!$B$4-1)/2,0),COLUMN()-2)):INDIRECT(ADDRESS(ROW()+ROUND(('Deformation Graph'!$B$4-1)/2,0),COLUMN()-2))),"")</f>
        <v/>
      </c>
      <c r="J865" s="7" t="str">
        <f aca="true">IF($A865&lt;&gt;"",AVERAGE(INDIRECT(ADDRESS(ROW()-ROUND(('Deformation Graph'!$B$4-1)/2,0),COLUMN()-2)):INDIRECT(ADDRESS(ROW()+ROUND(('Deformation Graph'!$B$4-1)/2,0),COLUMN()-2))),"")</f>
        <v/>
      </c>
      <c r="K865" s="7" t="str">
        <f aca="true">IF($A865&lt;&gt;"",STDEV(INDIRECT(ADDRESS(ROW()-ROUND(('Deformation Graph'!$B$4-1)/2,0),COLUMN()-2)):INDIRECT(ADDRESS(ROW()+ROUND(('Deformation Graph'!$B$4-1)/2,0),COLUMN()-2))),"")</f>
        <v/>
      </c>
      <c r="L865" s="7" t="str">
        <f aca="true">IF($A865&lt;&gt;"",STDEV(INDIRECT(ADDRESS(ROW()-ROUND(('Deformation Graph'!$B$4-1)/2,0),COLUMN()-2)):INDIRECT(ADDRESS(ROW()+ROUND(('Deformation Graph'!$B$4-1)/2,0),COLUMN()-2))),"")</f>
        <v/>
      </c>
      <c r="O865" s="7" t="e">
        <f aca="false">IF($G865&lt;&gt;"",'Paste data here'!AH852,"")</f>
        <v>#VALUE!</v>
      </c>
      <c r="P865" s="7" t="str">
        <f aca="false">IF($A865&lt;&gt;"",ABS(O865),"")</f>
        <v/>
      </c>
      <c r="Q865" s="7" t="e">
        <f aca="false">IF(AND($A865&lt;&gt;"",P865&lt;P$7),O865,"")</f>
        <v>#VALUE!</v>
      </c>
      <c r="R865" s="7" t="str">
        <f aca="true">IF($A865&lt;&gt;"",AVERAGE(INDIRECT(ADDRESS(ROW()-ROUND(('SQM Graph'!$B$4-1)/2,0),COLUMN()-1)):INDIRECT(ADDRESS(ROW()+ROUND(('SQM Graph'!$B$4-1)/2,0),COLUMN()-1))),"")</f>
        <v/>
      </c>
      <c r="T865" s="10" t="e">
        <f aca="false">IF($G865&lt;&gt;"",'Paste data here'!J852,"")</f>
        <v>#VALUE!</v>
      </c>
      <c r="U865" s="10" t="e">
        <f aca="false">IF($G865&lt;&gt;"",'Paste data here'!L852,"")</f>
        <v>#VALUE!</v>
      </c>
    </row>
    <row r="866" customFormat="false" ht="12.75" hidden="false" customHeight="false" outlineLevel="0" collapsed="false">
      <c r="A866" s="7" t="str">
        <f aca="false">IF('Paste data here'!D853&lt;&gt;"",'Paste data here'!D853-1*('Paste data here'!D853&gt;0.5),"")</f>
        <v/>
      </c>
      <c r="C866" s="7" t="str">
        <f aca="false">IF($A866&lt;&gt;"",('Paste data here'!AF853-C$4)*3600,"")</f>
        <v/>
      </c>
      <c r="D866" s="7" t="str">
        <f aca="false">IF($A866&lt;&gt;"",('Paste data here'!AG853-D$4)*3600,"")</f>
        <v/>
      </c>
      <c r="E866" s="7" t="str">
        <f aca="false">IF($A866&lt;&gt;"",ABS(C866),"")</f>
        <v/>
      </c>
      <c r="F866" s="7" t="str">
        <f aca="false">IF($A866&lt;&gt;"",ABS(D866),"")</f>
        <v/>
      </c>
      <c r="G866" s="7" t="e">
        <f aca="false">IF(AND($A866&lt;&gt;"",E866&lt;E$7),C866,"")</f>
        <v>#VALUE!</v>
      </c>
      <c r="H866" s="7" t="e">
        <f aca="false">IF(AND($A866&lt;&gt;"",F866&lt;F$7),D866,"")</f>
        <v>#VALUE!</v>
      </c>
      <c r="I866" s="7" t="str">
        <f aca="true">IF($A866&lt;&gt;"",AVERAGE(INDIRECT(ADDRESS(ROW()-ROUND(('Deformation Graph'!$B$4-1)/2,0),COLUMN()-2)):INDIRECT(ADDRESS(ROW()+ROUND(('Deformation Graph'!$B$4-1)/2,0),COLUMN()-2))),"")</f>
        <v/>
      </c>
      <c r="J866" s="7" t="str">
        <f aca="true">IF($A866&lt;&gt;"",AVERAGE(INDIRECT(ADDRESS(ROW()-ROUND(('Deformation Graph'!$B$4-1)/2,0),COLUMN()-2)):INDIRECT(ADDRESS(ROW()+ROUND(('Deformation Graph'!$B$4-1)/2,0),COLUMN()-2))),"")</f>
        <v/>
      </c>
      <c r="K866" s="7" t="str">
        <f aca="true">IF($A866&lt;&gt;"",STDEV(INDIRECT(ADDRESS(ROW()-ROUND(('Deformation Graph'!$B$4-1)/2,0),COLUMN()-2)):INDIRECT(ADDRESS(ROW()+ROUND(('Deformation Graph'!$B$4-1)/2,0),COLUMN()-2))),"")</f>
        <v/>
      </c>
      <c r="L866" s="7" t="str">
        <f aca="true">IF($A866&lt;&gt;"",STDEV(INDIRECT(ADDRESS(ROW()-ROUND(('Deformation Graph'!$B$4-1)/2,0),COLUMN()-2)):INDIRECT(ADDRESS(ROW()+ROUND(('Deformation Graph'!$B$4-1)/2,0),COLUMN()-2))),"")</f>
        <v/>
      </c>
      <c r="O866" s="7" t="e">
        <f aca="false">IF($G866&lt;&gt;"",'Paste data here'!AH853,"")</f>
        <v>#VALUE!</v>
      </c>
      <c r="P866" s="7" t="str">
        <f aca="false">IF($A866&lt;&gt;"",ABS(O866),"")</f>
        <v/>
      </c>
      <c r="Q866" s="7" t="e">
        <f aca="false">IF(AND($A866&lt;&gt;"",P866&lt;P$7),O866,"")</f>
        <v>#VALUE!</v>
      </c>
      <c r="R866" s="7" t="str">
        <f aca="true">IF($A866&lt;&gt;"",AVERAGE(INDIRECT(ADDRESS(ROW()-ROUND(('SQM Graph'!$B$4-1)/2,0),COLUMN()-1)):INDIRECT(ADDRESS(ROW()+ROUND(('SQM Graph'!$B$4-1)/2,0),COLUMN()-1))),"")</f>
        <v/>
      </c>
      <c r="T866" s="10" t="e">
        <f aca="false">IF($G866&lt;&gt;"",'Paste data here'!J853,"")</f>
        <v>#VALUE!</v>
      </c>
      <c r="U866" s="10" t="e">
        <f aca="false">IF($G866&lt;&gt;"",'Paste data here'!L853,"")</f>
        <v>#VALUE!</v>
      </c>
    </row>
    <row r="867" customFormat="false" ht="12.75" hidden="false" customHeight="false" outlineLevel="0" collapsed="false">
      <c r="A867" s="7" t="str">
        <f aca="false">IF('Paste data here'!D854&lt;&gt;"",'Paste data here'!D854-1*('Paste data here'!D854&gt;0.5),"")</f>
        <v/>
      </c>
      <c r="C867" s="7" t="str">
        <f aca="false">IF($A867&lt;&gt;"",('Paste data here'!AF854-C$4)*3600,"")</f>
        <v/>
      </c>
      <c r="D867" s="7" t="str">
        <f aca="false">IF($A867&lt;&gt;"",('Paste data here'!AG854-D$4)*3600,"")</f>
        <v/>
      </c>
      <c r="E867" s="7" t="str">
        <f aca="false">IF($A867&lt;&gt;"",ABS(C867),"")</f>
        <v/>
      </c>
      <c r="F867" s="7" t="str">
        <f aca="false">IF($A867&lt;&gt;"",ABS(D867),"")</f>
        <v/>
      </c>
      <c r="G867" s="7" t="e">
        <f aca="false">IF(AND($A867&lt;&gt;"",E867&lt;E$7),C867,"")</f>
        <v>#VALUE!</v>
      </c>
      <c r="H867" s="7" t="e">
        <f aca="false">IF(AND($A867&lt;&gt;"",F867&lt;F$7),D867,"")</f>
        <v>#VALUE!</v>
      </c>
      <c r="I867" s="7" t="str">
        <f aca="true">IF($A867&lt;&gt;"",AVERAGE(INDIRECT(ADDRESS(ROW()-ROUND(('Deformation Graph'!$B$4-1)/2,0),COLUMN()-2)):INDIRECT(ADDRESS(ROW()+ROUND(('Deformation Graph'!$B$4-1)/2,0),COLUMN()-2))),"")</f>
        <v/>
      </c>
      <c r="J867" s="7" t="str">
        <f aca="true">IF($A867&lt;&gt;"",AVERAGE(INDIRECT(ADDRESS(ROW()-ROUND(('Deformation Graph'!$B$4-1)/2,0),COLUMN()-2)):INDIRECT(ADDRESS(ROW()+ROUND(('Deformation Graph'!$B$4-1)/2,0),COLUMN()-2))),"")</f>
        <v/>
      </c>
      <c r="K867" s="7" t="str">
        <f aca="true">IF($A867&lt;&gt;"",STDEV(INDIRECT(ADDRESS(ROW()-ROUND(('Deformation Graph'!$B$4-1)/2,0),COLUMN()-2)):INDIRECT(ADDRESS(ROW()+ROUND(('Deformation Graph'!$B$4-1)/2,0),COLUMN()-2))),"")</f>
        <v/>
      </c>
      <c r="L867" s="7" t="str">
        <f aca="true">IF($A867&lt;&gt;"",STDEV(INDIRECT(ADDRESS(ROW()-ROUND(('Deformation Graph'!$B$4-1)/2,0),COLUMN()-2)):INDIRECT(ADDRESS(ROW()+ROUND(('Deformation Graph'!$B$4-1)/2,0),COLUMN()-2))),"")</f>
        <v/>
      </c>
      <c r="O867" s="7" t="e">
        <f aca="false">IF($G867&lt;&gt;"",'Paste data here'!AH854,"")</f>
        <v>#VALUE!</v>
      </c>
      <c r="P867" s="7" t="str">
        <f aca="false">IF($A867&lt;&gt;"",ABS(O867),"")</f>
        <v/>
      </c>
      <c r="Q867" s="7" t="e">
        <f aca="false">IF(AND($A867&lt;&gt;"",P867&lt;P$7),O867,"")</f>
        <v>#VALUE!</v>
      </c>
      <c r="R867" s="7" t="str">
        <f aca="true">IF($A867&lt;&gt;"",AVERAGE(INDIRECT(ADDRESS(ROW()-ROUND(('SQM Graph'!$B$4-1)/2,0),COLUMN()-1)):INDIRECT(ADDRESS(ROW()+ROUND(('SQM Graph'!$B$4-1)/2,0),COLUMN()-1))),"")</f>
        <v/>
      </c>
      <c r="T867" s="10" t="e">
        <f aca="false">IF($G867&lt;&gt;"",'Paste data here'!J854,"")</f>
        <v>#VALUE!</v>
      </c>
      <c r="U867" s="10" t="e">
        <f aca="false">IF($G867&lt;&gt;"",'Paste data here'!L854,"")</f>
        <v>#VALUE!</v>
      </c>
    </row>
    <row r="868" customFormat="false" ht="12.75" hidden="false" customHeight="false" outlineLevel="0" collapsed="false">
      <c r="A868" s="7" t="str">
        <f aca="false">IF('Paste data here'!D855&lt;&gt;"",'Paste data here'!D855-1*('Paste data here'!D855&gt;0.5),"")</f>
        <v/>
      </c>
      <c r="C868" s="7" t="str">
        <f aca="false">IF($A868&lt;&gt;"",('Paste data here'!AF855-C$4)*3600,"")</f>
        <v/>
      </c>
      <c r="D868" s="7" t="str">
        <f aca="false">IF($A868&lt;&gt;"",('Paste data here'!AG855-D$4)*3600,"")</f>
        <v/>
      </c>
      <c r="E868" s="7" t="str">
        <f aca="false">IF($A868&lt;&gt;"",ABS(C868),"")</f>
        <v/>
      </c>
      <c r="F868" s="7" t="str">
        <f aca="false">IF($A868&lt;&gt;"",ABS(D868),"")</f>
        <v/>
      </c>
      <c r="G868" s="7" t="e">
        <f aca="false">IF(AND($A868&lt;&gt;"",E868&lt;E$7),C868,"")</f>
        <v>#VALUE!</v>
      </c>
      <c r="H868" s="7" t="e">
        <f aca="false">IF(AND($A868&lt;&gt;"",F868&lt;F$7),D868,"")</f>
        <v>#VALUE!</v>
      </c>
      <c r="I868" s="7" t="str">
        <f aca="true">IF($A868&lt;&gt;"",AVERAGE(INDIRECT(ADDRESS(ROW()-ROUND(('Deformation Graph'!$B$4-1)/2,0),COLUMN()-2)):INDIRECT(ADDRESS(ROW()+ROUND(('Deformation Graph'!$B$4-1)/2,0),COLUMN()-2))),"")</f>
        <v/>
      </c>
      <c r="J868" s="7" t="str">
        <f aca="true">IF($A868&lt;&gt;"",AVERAGE(INDIRECT(ADDRESS(ROW()-ROUND(('Deformation Graph'!$B$4-1)/2,0),COLUMN()-2)):INDIRECT(ADDRESS(ROW()+ROUND(('Deformation Graph'!$B$4-1)/2,0),COLUMN()-2))),"")</f>
        <v/>
      </c>
      <c r="K868" s="7" t="str">
        <f aca="true">IF($A868&lt;&gt;"",STDEV(INDIRECT(ADDRESS(ROW()-ROUND(('Deformation Graph'!$B$4-1)/2,0),COLUMN()-2)):INDIRECT(ADDRESS(ROW()+ROUND(('Deformation Graph'!$B$4-1)/2,0),COLUMN()-2))),"")</f>
        <v/>
      </c>
      <c r="L868" s="7" t="str">
        <f aca="true">IF($A868&lt;&gt;"",STDEV(INDIRECT(ADDRESS(ROW()-ROUND(('Deformation Graph'!$B$4-1)/2,0),COLUMN()-2)):INDIRECT(ADDRESS(ROW()+ROUND(('Deformation Graph'!$B$4-1)/2,0),COLUMN()-2))),"")</f>
        <v/>
      </c>
      <c r="O868" s="7" t="e">
        <f aca="false">IF($G868&lt;&gt;"",'Paste data here'!AH855,"")</f>
        <v>#VALUE!</v>
      </c>
      <c r="P868" s="7" t="str">
        <f aca="false">IF($A868&lt;&gt;"",ABS(O868),"")</f>
        <v/>
      </c>
      <c r="Q868" s="7" t="e">
        <f aca="false">IF(AND($A868&lt;&gt;"",P868&lt;P$7),O868,"")</f>
        <v>#VALUE!</v>
      </c>
      <c r="R868" s="7" t="str">
        <f aca="true">IF($A868&lt;&gt;"",AVERAGE(INDIRECT(ADDRESS(ROW()-ROUND(('SQM Graph'!$B$4-1)/2,0),COLUMN()-1)):INDIRECT(ADDRESS(ROW()+ROUND(('SQM Graph'!$B$4-1)/2,0),COLUMN()-1))),"")</f>
        <v/>
      </c>
      <c r="T868" s="10" t="e">
        <f aca="false">IF($G868&lt;&gt;"",'Paste data here'!J855,"")</f>
        <v>#VALUE!</v>
      </c>
      <c r="U868" s="10" t="e">
        <f aca="false">IF($G868&lt;&gt;"",'Paste data here'!L855,"")</f>
        <v>#VALUE!</v>
      </c>
    </row>
    <row r="869" customFormat="false" ht="12.75" hidden="false" customHeight="false" outlineLevel="0" collapsed="false">
      <c r="A869" s="7" t="str">
        <f aca="false">IF('Paste data here'!D856&lt;&gt;"",'Paste data here'!D856-1*('Paste data here'!D856&gt;0.5),"")</f>
        <v/>
      </c>
      <c r="C869" s="7" t="str">
        <f aca="false">IF($A869&lt;&gt;"",('Paste data here'!AF856-C$4)*3600,"")</f>
        <v/>
      </c>
      <c r="D869" s="7" t="str">
        <f aca="false">IF($A869&lt;&gt;"",('Paste data here'!AG856-D$4)*3600,"")</f>
        <v/>
      </c>
      <c r="E869" s="7" t="str">
        <f aca="false">IF($A869&lt;&gt;"",ABS(C869),"")</f>
        <v/>
      </c>
      <c r="F869" s="7" t="str">
        <f aca="false">IF($A869&lt;&gt;"",ABS(D869),"")</f>
        <v/>
      </c>
      <c r="G869" s="7" t="e">
        <f aca="false">IF(AND($A869&lt;&gt;"",E869&lt;E$7),C869,"")</f>
        <v>#VALUE!</v>
      </c>
      <c r="H869" s="7" t="e">
        <f aca="false">IF(AND($A869&lt;&gt;"",F869&lt;F$7),D869,"")</f>
        <v>#VALUE!</v>
      </c>
      <c r="I869" s="7" t="str">
        <f aca="true">IF($A869&lt;&gt;"",AVERAGE(INDIRECT(ADDRESS(ROW()-ROUND(('Deformation Graph'!$B$4-1)/2,0),COLUMN()-2)):INDIRECT(ADDRESS(ROW()+ROUND(('Deformation Graph'!$B$4-1)/2,0),COLUMN()-2))),"")</f>
        <v/>
      </c>
      <c r="J869" s="7" t="str">
        <f aca="true">IF($A869&lt;&gt;"",AVERAGE(INDIRECT(ADDRESS(ROW()-ROUND(('Deformation Graph'!$B$4-1)/2,0),COLUMN()-2)):INDIRECT(ADDRESS(ROW()+ROUND(('Deformation Graph'!$B$4-1)/2,0),COLUMN()-2))),"")</f>
        <v/>
      </c>
      <c r="K869" s="7" t="str">
        <f aca="true">IF($A869&lt;&gt;"",STDEV(INDIRECT(ADDRESS(ROW()-ROUND(('Deformation Graph'!$B$4-1)/2,0),COLUMN()-2)):INDIRECT(ADDRESS(ROW()+ROUND(('Deformation Graph'!$B$4-1)/2,0),COLUMN()-2))),"")</f>
        <v/>
      </c>
      <c r="L869" s="7" t="str">
        <f aca="true">IF($A869&lt;&gt;"",STDEV(INDIRECT(ADDRESS(ROW()-ROUND(('Deformation Graph'!$B$4-1)/2,0),COLUMN()-2)):INDIRECT(ADDRESS(ROW()+ROUND(('Deformation Graph'!$B$4-1)/2,0),COLUMN()-2))),"")</f>
        <v/>
      </c>
      <c r="O869" s="7" t="e">
        <f aca="false">IF($G869&lt;&gt;"",'Paste data here'!AH856,"")</f>
        <v>#VALUE!</v>
      </c>
      <c r="P869" s="7" t="str">
        <f aca="false">IF($A869&lt;&gt;"",ABS(O869),"")</f>
        <v/>
      </c>
      <c r="Q869" s="7" t="e">
        <f aca="false">IF(AND($A869&lt;&gt;"",P869&lt;P$7),O869,"")</f>
        <v>#VALUE!</v>
      </c>
      <c r="R869" s="7" t="str">
        <f aca="true">IF($A869&lt;&gt;"",AVERAGE(INDIRECT(ADDRESS(ROW()-ROUND(('SQM Graph'!$B$4-1)/2,0),COLUMN()-1)):INDIRECT(ADDRESS(ROW()+ROUND(('SQM Graph'!$B$4-1)/2,0),COLUMN()-1))),"")</f>
        <v/>
      </c>
      <c r="T869" s="10" t="e">
        <f aca="false">IF($G869&lt;&gt;"",'Paste data here'!J856,"")</f>
        <v>#VALUE!</v>
      </c>
      <c r="U869" s="10" t="e">
        <f aca="false">IF($G869&lt;&gt;"",'Paste data here'!L856,"")</f>
        <v>#VALUE!</v>
      </c>
    </row>
    <row r="870" customFormat="false" ht="12.75" hidden="false" customHeight="false" outlineLevel="0" collapsed="false">
      <c r="A870" s="7" t="str">
        <f aca="false">IF('Paste data here'!D857&lt;&gt;"",'Paste data here'!D857-1*('Paste data here'!D857&gt;0.5),"")</f>
        <v/>
      </c>
      <c r="C870" s="7" t="str">
        <f aca="false">IF($A870&lt;&gt;"",('Paste data here'!AF857-C$4)*3600,"")</f>
        <v/>
      </c>
      <c r="D870" s="7" t="str">
        <f aca="false">IF($A870&lt;&gt;"",('Paste data here'!AG857-D$4)*3600,"")</f>
        <v/>
      </c>
      <c r="E870" s="7" t="str">
        <f aca="false">IF($A870&lt;&gt;"",ABS(C870),"")</f>
        <v/>
      </c>
      <c r="F870" s="7" t="str">
        <f aca="false">IF($A870&lt;&gt;"",ABS(D870),"")</f>
        <v/>
      </c>
      <c r="G870" s="7" t="e">
        <f aca="false">IF(AND($A870&lt;&gt;"",E870&lt;E$7),C870,"")</f>
        <v>#VALUE!</v>
      </c>
      <c r="H870" s="7" t="e">
        <f aca="false">IF(AND($A870&lt;&gt;"",F870&lt;F$7),D870,"")</f>
        <v>#VALUE!</v>
      </c>
      <c r="I870" s="7" t="str">
        <f aca="true">IF($A870&lt;&gt;"",AVERAGE(INDIRECT(ADDRESS(ROW()-ROUND(('Deformation Graph'!$B$4-1)/2,0),COLUMN()-2)):INDIRECT(ADDRESS(ROW()+ROUND(('Deformation Graph'!$B$4-1)/2,0),COLUMN()-2))),"")</f>
        <v/>
      </c>
      <c r="J870" s="7" t="str">
        <f aca="true">IF($A870&lt;&gt;"",AVERAGE(INDIRECT(ADDRESS(ROW()-ROUND(('Deformation Graph'!$B$4-1)/2,0),COLUMN()-2)):INDIRECT(ADDRESS(ROW()+ROUND(('Deformation Graph'!$B$4-1)/2,0),COLUMN()-2))),"")</f>
        <v/>
      </c>
      <c r="K870" s="7" t="str">
        <f aca="true">IF($A870&lt;&gt;"",STDEV(INDIRECT(ADDRESS(ROW()-ROUND(('Deformation Graph'!$B$4-1)/2,0),COLUMN()-2)):INDIRECT(ADDRESS(ROW()+ROUND(('Deformation Graph'!$B$4-1)/2,0),COLUMN()-2))),"")</f>
        <v/>
      </c>
      <c r="L870" s="7" t="str">
        <f aca="true">IF($A870&lt;&gt;"",STDEV(INDIRECT(ADDRESS(ROW()-ROUND(('Deformation Graph'!$B$4-1)/2,0),COLUMN()-2)):INDIRECT(ADDRESS(ROW()+ROUND(('Deformation Graph'!$B$4-1)/2,0),COLUMN()-2))),"")</f>
        <v/>
      </c>
      <c r="O870" s="7" t="e">
        <f aca="false">IF($G870&lt;&gt;"",'Paste data here'!AH857,"")</f>
        <v>#VALUE!</v>
      </c>
      <c r="P870" s="7" t="str">
        <f aca="false">IF($A870&lt;&gt;"",ABS(O870),"")</f>
        <v/>
      </c>
      <c r="Q870" s="7" t="e">
        <f aca="false">IF(AND($A870&lt;&gt;"",P870&lt;P$7),O870,"")</f>
        <v>#VALUE!</v>
      </c>
      <c r="R870" s="7" t="str">
        <f aca="true">IF($A870&lt;&gt;"",AVERAGE(INDIRECT(ADDRESS(ROW()-ROUND(('SQM Graph'!$B$4-1)/2,0),COLUMN()-1)):INDIRECT(ADDRESS(ROW()+ROUND(('SQM Graph'!$B$4-1)/2,0),COLUMN()-1))),"")</f>
        <v/>
      </c>
      <c r="T870" s="10" t="e">
        <f aca="false">IF($G870&lt;&gt;"",'Paste data here'!J857,"")</f>
        <v>#VALUE!</v>
      </c>
      <c r="U870" s="10" t="e">
        <f aca="false">IF($G870&lt;&gt;"",'Paste data here'!L857,"")</f>
        <v>#VALUE!</v>
      </c>
    </row>
    <row r="871" customFormat="false" ht="12.75" hidden="false" customHeight="false" outlineLevel="0" collapsed="false">
      <c r="A871" s="7" t="str">
        <f aca="false">IF('Paste data here'!D858&lt;&gt;"",'Paste data here'!D858-1*('Paste data here'!D858&gt;0.5),"")</f>
        <v/>
      </c>
      <c r="C871" s="7" t="str">
        <f aca="false">IF($A871&lt;&gt;"",('Paste data here'!AF858-C$4)*3600,"")</f>
        <v/>
      </c>
      <c r="D871" s="7" t="str">
        <f aca="false">IF($A871&lt;&gt;"",('Paste data here'!AG858-D$4)*3600,"")</f>
        <v/>
      </c>
      <c r="E871" s="7" t="str">
        <f aca="false">IF($A871&lt;&gt;"",ABS(C871),"")</f>
        <v/>
      </c>
      <c r="F871" s="7" t="str">
        <f aca="false">IF($A871&lt;&gt;"",ABS(D871),"")</f>
        <v/>
      </c>
      <c r="G871" s="7" t="e">
        <f aca="false">IF(AND($A871&lt;&gt;"",E871&lt;E$7),C871,"")</f>
        <v>#VALUE!</v>
      </c>
      <c r="H871" s="7" t="e">
        <f aca="false">IF(AND($A871&lt;&gt;"",F871&lt;F$7),D871,"")</f>
        <v>#VALUE!</v>
      </c>
      <c r="I871" s="7" t="str">
        <f aca="true">IF($A871&lt;&gt;"",AVERAGE(INDIRECT(ADDRESS(ROW()-ROUND(('Deformation Graph'!$B$4-1)/2,0),COLUMN()-2)):INDIRECT(ADDRESS(ROW()+ROUND(('Deformation Graph'!$B$4-1)/2,0),COLUMN()-2))),"")</f>
        <v/>
      </c>
      <c r="J871" s="7" t="str">
        <f aca="true">IF($A871&lt;&gt;"",AVERAGE(INDIRECT(ADDRESS(ROW()-ROUND(('Deformation Graph'!$B$4-1)/2,0),COLUMN()-2)):INDIRECT(ADDRESS(ROW()+ROUND(('Deformation Graph'!$B$4-1)/2,0),COLUMN()-2))),"")</f>
        <v/>
      </c>
      <c r="K871" s="7" t="str">
        <f aca="true">IF($A871&lt;&gt;"",STDEV(INDIRECT(ADDRESS(ROW()-ROUND(('Deformation Graph'!$B$4-1)/2,0),COLUMN()-2)):INDIRECT(ADDRESS(ROW()+ROUND(('Deformation Graph'!$B$4-1)/2,0),COLUMN()-2))),"")</f>
        <v/>
      </c>
      <c r="L871" s="7" t="str">
        <f aca="true">IF($A871&lt;&gt;"",STDEV(INDIRECT(ADDRESS(ROW()-ROUND(('Deformation Graph'!$B$4-1)/2,0),COLUMN()-2)):INDIRECT(ADDRESS(ROW()+ROUND(('Deformation Graph'!$B$4-1)/2,0),COLUMN()-2))),"")</f>
        <v/>
      </c>
      <c r="O871" s="7" t="e">
        <f aca="false">IF($G871&lt;&gt;"",'Paste data here'!AH858,"")</f>
        <v>#VALUE!</v>
      </c>
      <c r="P871" s="7" t="str">
        <f aca="false">IF($A871&lt;&gt;"",ABS(O871),"")</f>
        <v/>
      </c>
      <c r="Q871" s="7" t="e">
        <f aca="false">IF(AND($A871&lt;&gt;"",P871&lt;P$7),O871,"")</f>
        <v>#VALUE!</v>
      </c>
      <c r="R871" s="7" t="str">
        <f aca="true">IF($A871&lt;&gt;"",AVERAGE(INDIRECT(ADDRESS(ROW()-ROUND(('SQM Graph'!$B$4-1)/2,0),COLUMN()-1)):INDIRECT(ADDRESS(ROW()+ROUND(('SQM Graph'!$B$4-1)/2,0),COLUMN()-1))),"")</f>
        <v/>
      </c>
      <c r="T871" s="10" t="e">
        <f aca="false">IF($G871&lt;&gt;"",'Paste data here'!J858,"")</f>
        <v>#VALUE!</v>
      </c>
      <c r="U871" s="10" t="e">
        <f aca="false">IF($G871&lt;&gt;"",'Paste data here'!L858,"")</f>
        <v>#VALUE!</v>
      </c>
    </row>
    <row r="872" customFormat="false" ht="12.75" hidden="false" customHeight="false" outlineLevel="0" collapsed="false">
      <c r="A872" s="7" t="str">
        <f aca="false">IF('Paste data here'!D859&lt;&gt;"",'Paste data here'!D859-1*('Paste data here'!D859&gt;0.5),"")</f>
        <v/>
      </c>
      <c r="C872" s="7" t="str">
        <f aca="false">IF($A872&lt;&gt;"",('Paste data here'!AF859-C$4)*3600,"")</f>
        <v/>
      </c>
      <c r="D872" s="7" t="str">
        <f aca="false">IF($A872&lt;&gt;"",('Paste data here'!AG859-D$4)*3600,"")</f>
        <v/>
      </c>
      <c r="E872" s="7" t="str">
        <f aca="false">IF($A872&lt;&gt;"",ABS(C872),"")</f>
        <v/>
      </c>
      <c r="F872" s="7" t="str">
        <f aca="false">IF($A872&lt;&gt;"",ABS(D872),"")</f>
        <v/>
      </c>
      <c r="G872" s="7" t="e">
        <f aca="false">IF(AND($A872&lt;&gt;"",E872&lt;E$7),C872,"")</f>
        <v>#VALUE!</v>
      </c>
      <c r="H872" s="7" t="e">
        <f aca="false">IF(AND($A872&lt;&gt;"",F872&lt;F$7),D872,"")</f>
        <v>#VALUE!</v>
      </c>
      <c r="I872" s="7" t="str">
        <f aca="true">IF($A872&lt;&gt;"",AVERAGE(INDIRECT(ADDRESS(ROW()-ROUND(('Deformation Graph'!$B$4-1)/2,0),COLUMN()-2)):INDIRECT(ADDRESS(ROW()+ROUND(('Deformation Graph'!$B$4-1)/2,0),COLUMN()-2))),"")</f>
        <v/>
      </c>
      <c r="J872" s="7" t="str">
        <f aca="true">IF($A872&lt;&gt;"",AVERAGE(INDIRECT(ADDRESS(ROW()-ROUND(('Deformation Graph'!$B$4-1)/2,0),COLUMN()-2)):INDIRECT(ADDRESS(ROW()+ROUND(('Deformation Graph'!$B$4-1)/2,0),COLUMN()-2))),"")</f>
        <v/>
      </c>
      <c r="K872" s="7" t="str">
        <f aca="true">IF($A872&lt;&gt;"",STDEV(INDIRECT(ADDRESS(ROW()-ROUND(('Deformation Graph'!$B$4-1)/2,0),COLUMN()-2)):INDIRECT(ADDRESS(ROW()+ROUND(('Deformation Graph'!$B$4-1)/2,0),COLUMN()-2))),"")</f>
        <v/>
      </c>
      <c r="L872" s="7" t="str">
        <f aca="true">IF($A872&lt;&gt;"",STDEV(INDIRECT(ADDRESS(ROW()-ROUND(('Deformation Graph'!$B$4-1)/2,0),COLUMN()-2)):INDIRECT(ADDRESS(ROW()+ROUND(('Deformation Graph'!$B$4-1)/2,0),COLUMN()-2))),"")</f>
        <v/>
      </c>
      <c r="O872" s="7" t="e">
        <f aca="false">IF($G872&lt;&gt;"",'Paste data here'!AH859,"")</f>
        <v>#VALUE!</v>
      </c>
      <c r="P872" s="7" t="str">
        <f aca="false">IF($A872&lt;&gt;"",ABS(O872),"")</f>
        <v/>
      </c>
      <c r="Q872" s="7" t="e">
        <f aca="false">IF(AND($A872&lt;&gt;"",P872&lt;P$7),O872,"")</f>
        <v>#VALUE!</v>
      </c>
      <c r="R872" s="7" t="str">
        <f aca="true">IF($A872&lt;&gt;"",AVERAGE(INDIRECT(ADDRESS(ROW()-ROUND(('SQM Graph'!$B$4-1)/2,0),COLUMN()-1)):INDIRECT(ADDRESS(ROW()+ROUND(('SQM Graph'!$B$4-1)/2,0),COLUMN()-1))),"")</f>
        <v/>
      </c>
      <c r="T872" s="10" t="e">
        <f aca="false">IF($G872&lt;&gt;"",'Paste data here'!J859,"")</f>
        <v>#VALUE!</v>
      </c>
      <c r="U872" s="10" t="e">
        <f aca="false">IF($G872&lt;&gt;"",'Paste data here'!L859,"")</f>
        <v>#VALUE!</v>
      </c>
    </row>
    <row r="873" customFormat="false" ht="12.75" hidden="false" customHeight="false" outlineLevel="0" collapsed="false">
      <c r="A873" s="7" t="str">
        <f aca="false">IF('Paste data here'!D860&lt;&gt;"",'Paste data here'!D860-1*('Paste data here'!D860&gt;0.5),"")</f>
        <v/>
      </c>
      <c r="C873" s="7" t="str">
        <f aca="false">IF($A873&lt;&gt;"",('Paste data here'!AF860-C$4)*3600,"")</f>
        <v/>
      </c>
      <c r="D873" s="7" t="str">
        <f aca="false">IF($A873&lt;&gt;"",('Paste data here'!AG860-D$4)*3600,"")</f>
        <v/>
      </c>
      <c r="E873" s="7" t="str">
        <f aca="false">IF($A873&lt;&gt;"",ABS(C873),"")</f>
        <v/>
      </c>
      <c r="F873" s="7" t="str">
        <f aca="false">IF($A873&lt;&gt;"",ABS(D873),"")</f>
        <v/>
      </c>
      <c r="G873" s="7" t="e">
        <f aca="false">IF(AND($A873&lt;&gt;"",E873&lt;E$7),C873,"")</f>
        <v>#VALUE!</v>
      </c>
      <c r="H873" s="7" t="e">
        <f aca="false">IF(AND($A873&lt;&gt;"",F873&lt;F$7),D873,"")</f>
        <v>#VALUE!</v>
      </c>
      <c r="I873" s="7" t="str">
        <f aca="true">IF($A873&lt;&gt;"",AVERAGE(INDIRECT(ADDRESS(ROW()-ROUND(('Deformation Graph'!$B$4-1)/2,0),COLUMN()-2)):INDIRECT(ADDRESS(ROW()+ROUND(('Deformation Graph'!$B$4-1)/2,0),COLUMN()-2))),"")</f>
        <v/>
      </c>
      <c r="J873" s="7" t="str">
        <f aca="true">IF($A873&lt;&gt;"",AVERAGE(INDIRECT(ADDRESS(ROW()-ROUND(('Deformation Graph'!$B$4-1)/2,0),COLUMN()-2)):INDIRECT(ADDRESS(ROW()+ROUND(('Deformation Graph'!$B$4-1)/2,0),COLUMN()-2))),"")</f>
        <v/>
      </c>
      <c r="K873" s="7" t="str">
        <f aca="true">IF($A873&lt;&gt;"",STDEV(INDIRECT(ADDRESS(ROW()-ROUND(('Deformation Graph'!$B$4-1)/2,0),COLUMN()-2)):INDIRECT(ADDRESS(ROW()+ROUND(('Deformation Graph'!$B$4-1)/2,0),COLUMN()-2))),"")</f>
        <v/>
      </c>
      <c r="L873" s="7" t="str">
        <f aca="true">IF($A873&lt;&gt;"",STDEV(INDIRECT(ADDRESS(ROW()-ROUND(('Deformation Graph'!$B$4-1)/2,0),COLUMN()-2)):INDIRECT(ADDRESS(ROW()+ROUND(('Deformation Graph'!$B$4-1)/2,0),COLUMN()-2))),"")</f>
        <v/>
      </c>
      <c r="O873" s="7" t="e">
        <f aca="false">IF($G873&lt;&gt;"",'Paste data here'!AH860,"")</f>
        <v>#VALUE!</v>
      </c>
      <c r="P873" s="7" t="str">
        <f aca="false">IF($A873&lt;&gt;"",ABS(O873),"")</f>
        <v/>
      </c>
      <c r="Q873" s="7" t="e">
        <f aca="false">IF(AND($A873&lt;&gt;"",P873&lt;P$7),O873,"")</f>
        <v>#VALUE!</v>
      </c>
      <c r="R873" s="7" t="str">
        <f aca="true">IF($A873&lt;&gt;"",AVERAGE(INDIRECT(ADDRESS(ROW()-ROUND(('SQM Graph'!$B$4-1)/2,0),COLUMN()-1)):INDIRECT(ADDRESS(ROW()+ROUND(('SQM Graph'!$B$4-1)/2,0),COLUMN()-1))),"")</f>
        <v/>
      </c>
      <c r="T873" s="10" t="e">
        <f aca="false">IF($G873&lt;&gt;"",'Paste data here'!J860,"")</f>
        <v>#VALUE!</v>
      </c>
      <c r="U873" s="10" t="e">
        <f aca="false">IF($G873&lt;&gt;"",'Paste data here'!L860,"")</f>
        <v>#VALUE!</v>
      </c>
    </row>
    <row r="874" customFormat="false" ht="12.75" hidden="false" customHeight="false" outlineLevel="0" collapsed="false">
      <c r="A874" s="7" t="str">
        <f aca="false">IF('Paste data here'!D861&lt;&gt;"",'Paste data here'!D861-1*('Paste data here'!D861&gt;0.5),"")</f>
        <v/>
      </c>
      <c r="C874" s="7" t="str">
        <f aca="false">IF($A874&lt;&gt;"",('Paste data here'!AF861-C$4)*3600,"")</f>
        <v/>
      </c>
      <c r="D874" s="7" t="str">
        <f aca="false">IF($A874&lt;&gt;"",('Paste data here'!AG861-D$4)*3600,"")</f>
        <v/>
      </c>
      <c r="E874" s="7" t="str">
        <f aca="false">IF($A874&lt;&gt;"",ABS(C874),"")</f>
        <v/>
      </c>
      <c r="F874" s="7" t="str">
        <f aca="false">IF($A874&lt;&gt;"",ABS(D874),"")</f>
        <v/>
      </c>
      <c r="G874" s="7" t="e">
        <f aca="false">IF(AND($A874&lt;&gt;"",E874&lt;E$7),C874,"")</f>
        <v>#VALUE!</v>
      </c>
      <c r="H874" s="7" t="e">
        <f aca="false">IF(AND($A874&lt;&gt;"",F874&lt;F$7),D874,"")</f>
        <v>#VALUE!</v>
      </c>
      <c r="I874" s="7" t="str">
        <f aca="true">IF($A874&lt;&gt;"",AVERAGE(INDIRECT(ADDRESS(ROW()-ROUND(('Deformation Graph'!$B$4-1)/2,0),COLUMN()-2)):INDIRECT(ADDRESS(ROW()+ROUND(('Deformation Graph'!$B$4-1)/2,0),COLUMN()-2))),"")</f>
        <v/>
      </c>
      <c r="J874" s="7" t="str">
        <f aca="true">IF($A874&lt;&gt;"",AVERAGE(INDIRECT(ADDRESS(ROW()-ROUND(('Deformation Graph'!$B$4-1)/2,0),COLUMN()-2)):INDIRECT(ADDRESS(ROW()+ROUND(('Deformation Graph'!$B$4-1)/2,0),COLUMN()-2))),"")</f>
        <v/>
      </c>
      <c r="K874" s="7" t="str">
        <f aca="true">IF($A874&lt;&gt;"",STDEV(INDIRECT(ADDRESS(ROW()-ROUND(('Deformation Graph'!$B$4-1)/2,0),COLUMN()-2)):INDIRECT(ADDRESS(ROW()+ROUND(('Deformation Graph'!$B$4-1)/2,0),COLUMN()-2))),"")</f>
        <v/>
      </c>
      <c r="L874" s="7" t="str">
        <f aca="true">IF($A874&lt;&gt;"",STDEV(INDIRECT(ADDRESS(ROW()-ROUND(('Deformation Graph'!$B$4-1)/2,0),COLUMN()-2)):INDIRECT(ADDRESS(ROW()+ROUND(('Deformation Graph'!$B$4-1)/2,0),COLUMN()-2))),"")</f>
        <v/>
      </c>
      <c r="O874" s="7" t="e">
        <f aca="false">IF($G874&lt;&gt;"",'Paste data here'!AH861,"")</f>
        <v>#VALUE!</v>
      </c>
      <c r="P874" s="7" t="str">
        <f aca="false">IF($A874&lt;&gt;"",ABS(O874),"")</f>
        <v/>
      </c>
      <c r="Q874" s="7" t="e">
        <f aca="false">IF(AND($A874&lt;&gt;"",P874&lt;P$7),O874,"")</f>
        <v>#VALUE!</v>
      </c>
      <c r="R874" s="7" t="str">
        <f aca="true">IF($A874&lt;&gt;"",AVERAGE(INDIRECT(ADDRESS(ROW()-ROUND(('SQM Graph'!$B$4-1)/2,0),COLUMN()-1)):INDIRECT(ADDRESS(ROW()+ROUND(('SQM Graph'!$B$4-1)/2,0),COLUMN()-1))),"")</f>
        <v/>
      </c>
      <c r="T874" s="10" t="e">
        <f aca="false">IF($G874&lt;&gt;"",'Paste data here'!J861,"")</f>
        <v>#VALUE!</v>
      </c>
      <c r="U874" s="10" t="e">
        <f aca="false">IF($G874&lt;&gt;"",'Paste data here'!L861,"")</f>
        <v>#VALUE!</v>
      </c>
    </row>
    <row r="875" customFormat="false" ht="12.75" hidden="false" customHeight="false" outlineLevel="0" collapsed="false">
      <c r="A875" s="7" t="str">
        <f aca="false">IF('Paste data here'!D862&lt;&gt;"",'Paste data here'!D862-1*('Paste data here'!D862&gt;0.5),"")</f>
        <v/>
      </c>
      <c r="C875" s="7" t="str">
        <f aca="false">IF($A875&lt;&gt;"",('Paste data here'!AF862-C$4)*3600,"")</f>
        <v/>
      </c>
      <c r="D875" s="7" t="str">
        <f aca="false">IF($A875&lt;&gt;"",('Paste data here'!AG862-D$4)*3600,"")</f>
        <v/>
      </c>
      <c r="E875" s="7" t="str">
        <f aca="false">IF($A875&lt;&gt;"",ABS(C875),"")</f>
        <v/>
      </c>
      <c r="F875" s="7" t="str">
        <f aca="false">IF($A875&lt;&gt;"",ABS(D875),"")</f>
        <v/>
      </c>
      <c r="G875" s="7" t="e">
        <f aca="false">IF(AND($A875&lt;&gt;"",E875&lt;E$7),C875,"")</f>
        <v>#VALUE!</v>
      </c>
      <c r="H875" s="7" t="e">
        <f aca="false">IF(AND($A875&lt;&gt;"",F875&lt;F$7),D875,"")</f>
        <v>#VALUE!</v>
      </c>
      <c r="I875" s="7" t="str">
        <f aca="true">IF($A875&lt;&gt;"",AVERAGE(INDIRECT(ADDRESS(ROW()-ROUND(('Deformation Graph'!$B$4-1)/2,0),COLUMN()-2)):INDIRECT(ADDRESS(ROW()+ROUND(('Deformation Graph'!$B$4-1)/2,0),COLUMN()-2))),"")</f>
        <v/>
      </c>
      <c r="J875" s="7" t="str">
        <f aca="true">IF($A875&lt;&gt;"",AVERAGE(INDIRECT(ADDRESS(ROW()-ROUND(('Deformation Graph'!$B$4-1)/2,0),COLUMN()-2)):INDIRECT(ADDRESS(ROW()+ROUND(('Deformation Graph'!$B$4-1)/2,0),COLUMN()-2))),"")</f>
        <v/>
      </c>
      <c r="K875" s="7" t="str">
        <f aca="true">IF($A875&lt;&gt;"",STDEV(INDIRECT(ADDRESS(ROW()-ROUND(('Deformation Graph'!$B$4-1)/2,0),COLUMN()-2)):INDIRECT(ADDRESS(ROW()+ROUND(('Deformation Graph'!$B$4-1)/2,0),COLUMN()-2))),"")</f>
        <v/>
      </c>
      <c r="L875" s="7" t="str">
        <f aca="true">IF($A875&lt;&gt;"",STDEV(INDIRECT(ADDRESS(ROW()-ROUND(('Deformation Graph'!$B$4-1)/2,0),COLUMN()-2)):INDIRECT(ADDRESS(ROW()+ROUND(('Deformation Graph'!$B$4-1)/2,0),COLUMN()-2))),"")</f>
        <v/>
      </c>
      <c r="O875" s="7" t="e">
        <f aca="false">IF($G875&lt;&gt;"",'Paste data here'!AH862,"")</f>
        <v>#VALUE!</v>
      </c>
      <c r="P875" s="7" t="str">
        <f aca="false">IF($A875&lt;&gt;"",ABS(O875),"")</f>
        <v/>
      </c>
      <c r="Q875" s="7" t="e">
        <f aca="false">IF(AND($A875&lt;&gt;"",P875&lt;P$7),O875,"")</f>
        <v>#VALUE!</v>
      </c>
      <c r="R875" s="7" t="str">
        <f aca="true">IF($A875&lt;&gt;"",AVERAGE(INDIRECT(ADDRESS(ROW()-ROUND(('SQM Graph'!$B$4-1)/2,0),COLUMN()-1)):INDIRECT(ADDRESS(ROW()+ROUND(('SQM Graph'!$B$4-1)/2,0),COLUMN()-1))),"")</f>
        <v/>
      </c>
      <c r="T875" s="10" t="e">
        <f aca="false">IF($G875&lt;&gt;"",'Paste data here'!J862,"")</f>
        <v>#VALUE!</v>
      </c>
      <c r="U875" s="10" t="e">
        <f aca="false">IF($G875&lt;&gt;"",'Paste data here'!L862,"")</f>
        <v>#VALUE!</v>
      </c>
    </row>
    <row r="876" customFormat="false" ht="12.75" hidden="false" customHeight="false" outlineLevel="0" collapsed="false">
      <c r="A876" s="7" t="str">
        <f aca="false">IF('Paste data here'!D863&lt;&gt;"",'Paste data here'!D863-1*('Paste data here'!D863&gt;0.5),"")</f>
        <v/>
      </c>
      <c r="C876" s="7" t="str">
        <f aca="false">IF($A876&lt;&gt;"",('Paste data here'!AF863-C$4)*3600,"")</f>
        <v/>
      </c>
      <c r="D876" s="7" t="str">
        <f aca="false">IF($A876&lt;&gt;"",('Paste data here'!AG863-D$4)*3600,"")</f>
        <v/>
      </c>
      <c r="E876" s="7" t="str">
        <f aca="false">IF($A876&lt;&gt;"",ABS(C876),"")</f>
        <v/>
      </c>
      <c r="F876" s="7" t="str">
        <f aca="false">IF($A876&lt;&gt;"",ABS(D876),"")</f>
        <v/>
      </c>
      <c r="G876" s="7" t="e">
        <f aca="false">IF(AND($A876&lt;&gt;"",E876&lt;E$7),C876,"")</f>
        <v>#VALUE!</v>
      </c>
      <c r="H876" s="7" t="e">
        <f aca="false">IF(AND($A876&lt;&gt;"",F876&lt;F$7),D876,"")</f>
        <v>#VALUE!</v>
      </c>
      <c r="I876" s="7" t="str">
        <f aca="true">IF($A876&lt;&gt;"",AVERAGE(INDIRECT(ADDRESS(ROW()-ROUND(('Deformation Graph'!$B$4-1)/2,0),COLUMN()-2)):INDIRECT(ADDRESS(ROW()+ROUND(('Deformation Graph'!$B$4-1)/2,0),COLUMN()-2))),"")</f>
        <v/>
      </c>
      <c r="J876" s="7" t="str">
        <f aca="true">IF($A876&lt;&gt;"",AVERAGE(INDIRECT(ADDRESS(ROW()-ROUND(('Deformation Graph'!$B$4-1)/2,0),COLUMN()-2)):INDIRECT(ADDRESS(ROW()+ROUND(('Deformation Graph'!$B$4-1)/2,0),COLUMN()-2))),"")</f>
        <v/>
      </c>
      <c r="K876" s="7" t="str">
        <f aca="true">IF($A876&lt;&gt;"",STDEV(INDIRECT(ADDRESS(ROW()-ROUND(('Deformation Graph'!$B$4-1)/2,0),COLUMN()-2)):INDIRECT(ADDRESS(ROW()+ROUND(('Deformation Graph'!$B$4-1)/2,0),COLUMN()-2))),"")</f>
        <v/>
      </c>
      <c r="L876" s="7" t="str">
        <f aca="true">IF($A876&lt;&gt;"",STDEV(INDIRECT(ADDRESS(ROW()-ROUND(('Deformation Graph'!$B$4-1)/2,0),COLUMN()-2)):INDIRECT(ADDRESS(ROW()+ROUND(('Deformation Graph'!$B$4-1)/2,0),COLUMN()-2))),"")</f>
        <v/>
      </c>
      <c r="O876" s="7" t="e">
        <f aca="false">IF($G876&lt;&gt;"",'Paste data here'!AH863,"")</f>
        <v>#VALUE!</v>
      </c>
      <c r="P876" s="7" t="str">
        <f aca="false">IF($A876&lt;&gt;"",ABS(O876),"")</f>
        <v/>
      </c>
      <c r="Q876" s="7" t="e">
        <f aca="false">IF(AND($A876&lt;&gt;"",P876&lt;P$7),O876,"")</f>
        <v>#VALUE!</v>
      </c>
      <c r="R876" s="7" t="str">
        <f aca="true">IF($A876&lt;&gt;"",AVERAGE(INDIRECT(ADDRESS(ROW()-ROUND(('SQM Graph'!$B$4-1)/2,0),COLUMN()-1)):INDIRECT(ADDRESS(ROW()+ROUND(('SQM Graph'!$B$4-1)/2,0),COLUMN()-1))),"")</f>
        <v/>
      </c>
      <c r="T876" s="10" t="e">
        <f aca="false">IF($G876&lt;&gt;"",'Paste data here'!J863,"")</f>
        <v>#VALUE!</v>
      </c>
      <c r="U876" s="10" t="e">
        <f aca="false">IF($G876&lt;&gt;"",'Paste data here'!L863,"")</f>
        <v>#VALUE!</v>
      </c>
    </row>
    <row r="877" customFormat="false" ht="12.75" hidden="false" customHeight="false" outlineLevel="0" collapsed="false">
      <c r="A877" s="7" t="str">
        <f aca="false">IF('Paste data here'!D864&lt;&gt;"",'Paste data here'!D864-1*('Paste data here'!D864&gt;0.5),"")</f>
        <v/>
      </c>
      <c r="C877" s="7" t="str">
        <f aca="false">IF($A877&lt;&gt;"",('Paste data here'!AF864-C$4)*3600,"")</f>
        <v/>
      </c>
      <c r="D877" s="7" t="str">
        <f aca="false">IF($A877&lt;&gt;"",('Paste data here'!AG864-D$4)*3600,"")</f>
        <v/>
      </c>
      <c r="E877" s="7" t="str">
        <f aca="false">IF($A877&lt;&gt;"",ABS(C877),"")</f>
        <v/>
      </c>
      <c r="F877" s="7" t="str">
        <f aca="false">IF($A877&lt;&gt;"",ABS(D877),"")</f>
        <v/>
      </c>
      <c r="G877" s="7" t="e">
        <f aca="false">IF(AND($A877&lt;&gt;"",E877&lt;E$7),C877,"")</f>
        <v>#VALUE!</v>
      </c>
      <c r="H877" s="7" t="e">
        <f aca="false">IF(AND($A877&lt;&gt;"",F877&lt;F$7),D877,"")</f>
        <v>#VALUE!</v>
      </c>
      <c r="I877" s="7" t="str">
        <f aca="true">IF($A877&lt;&gt;"",AVERAGE(INDIRECT(ADDRESS(ROW()-ROUND(('Deformation Graph'!$B$4-1)/2,0),COLUMN()-2)):INDIRECT(ADDRESS(ROW()+ROUND(('Deformation Graph'!$B$4-1)/2,0),COLUMN()-2))),"")</f>
        <v/>
      </c>
      <c r="J877" s="7" t="str">
        <f aca="true">IF($A877&lt;&gt;"",AVERAGE(INDIRECT(ADDRESS(ROW()-ROUND(('Deformation Graph'!$B$4-1)/2,0),COLUMN()-2)):INDIRECT(ADDRESS(ROW()+ROUND(('Deformation Graph'!$B$4-1)/2,0),COLUMN()-2))),"")</f>
        <v/>
      </c>
      <c r="K877" s="7" t="str">
        <f aca="true">IF($A877&lt;&gt;"",STDEV(INDIRECT(ADDRESS(ROW()-ROUND(('Deformation Graph'!$B$4-1)/2,0),COLUMN()-2)):INDIRECT(ADDRESS(ROW()+ROUND(('Deformation Graph'!$B$4-1)/2,0),COLUMN()-2))),"")</f>
        <v/>
      </c>
      <c r="L877" s="7" t="str">
        <f aca="true">IF($A877&lt;&gt;"",STDEV(INDIRECT(ADDRESS(ROW()-ROUND(('Deformation Graph'!$B$4-1)/2,0),COLUMN()-2)):INDIRECT(ADDRESS(ROW()+ROUND(('Deformation Graph'!$B$4-1)/2,0),COLUMN()-2))),"")</f>
        <v/>
      </c>
      <c r="O877" s="7" t="e">
        <f aca="false">IF($G877&lt;&gt;"",'Paste data here'!AH864,"")</f>
        <v>#VALUE!</v>
      </c>
      <c r="P877" s="7" t="str">
        <f aca="false">IF($A877&lt;&gt;"",ABS(O877),"")</f>
        <v/>
      </c>
      <c r="Q877" s="7" t="e">
        <f aca="false">IF(AND($A877&lt;&gt;"",P877&lt;P$7),O877,"")</f>
        <v>#VALUE!</v>
      </c>
      <c r="R877" s="7" t="str">
        <f aca="true">IF($A877&lt;&gt;"",AVERAGE(INDIRECT(ADDRESS(ROW()-ROUND(('SQM Graph'!$B$4-1)/2,0),COLUMN()-1)):INDIRECT(ADDRESS(ROW()+ROUND(('SQM Graph'!$B$4-1)/2,0),COLUMN()-1))),"")</f>
        <v/>
      </c>
      <c r="T877" s="10" t="e">
        <f aca="false">IF($G877&lt;&gt;"",'Paste data here'!J864,"")</f>
        <v>#VALUE!</v>
      </c>
      <c r="U877" s="10" t="e">
        <f aca="false">IF($G877&lt;&gt;"",'Paste data here'!L864,"")</f>
        <v>#VALUE!</v>
      </c>
    </row>
    <row r="878" customFormat="false" ht="12.75" hidden="false" customHeight="false" outlineLevel="0" collapsed="false">
      <c r="A878" s="7" t="str">
        <f aca="false">IF('Paste data here'!D865&lt;&gt;"",'Paste data here'!D865-1*('Paste data here'!D865&gt;0.5),"")</f>
        <v/>
      </c>
      <c r="C878" s="7" t="str">
        <f aca="false">IF($A878&lt;&gt;"",('Paste data here'!AF865-C$4)*3600,"")</f>
        <v/>
      </c>
      <c r="D878" s="7" t="str">
        <f aca="false">IF($A878&lt;&gt;"",('Paste data here'!AG865-D$4)*3600,"")</f>
        <v/>
      </c>
      <c r="E878" s="7" t="str">
        <f aca="false">IF($A878&lt;&gt;"",ABS(C878),"")</f>
        <v/>
      </c>
      <c r="F878" s="7" t="str">
        <f aca="false">IF($A878&lt;&gt;"",ABS(D878),"")</f>
        <v/>
      </c>
      <c r="G878" s="7" t="e">
        <f aca="false">IF(AND($A878&lt;&gt;"",E878&lt;E$7),C878,"")</f>
        <v>#VALUE!</v>
      </c>
      <c r="H878" s="7" t="e">
        <f aca="false">IF(AND($A878&lt;&gt;"",F878&lt;F$7),D878,"")</f>
        <v>#VALUE!</v>
      </c>
      <c r="I878" s="7" t="str">
        <f aca="true">IF($A878&lt;&gt;"",AVERAGE(INDIRECT(ADDRESS(ROW()-ROUND(('Deformation Graph'!$B$4-1)/2,0),COLUMN()-2)):INDIRECT(ADDRESS(ROW()+ROUND(('Deformation Graph'!$B$4-1)/2,0),COLUMN()-2))),"")</f>
        <v/>
      </c>
      <c r="J878" s="7" t="str">
        <f aca="true">IF($A878&lt;&gt;"",AVERAGE(INDIRECT(ADDRESS(ROW()-ROUND(('Deformation Graph'!$B$4-1)/2,0),COLUMN()-2)):INDIRECT(ADDRESS(ROW()+ROUND(('Deformation Graph'!$B$4-1)/2,0),COLUMN()-2))),"")</f>
        <v/>
      </c>
      <c r="K878" s="7" t="str">
        <f aca="true">IF($A878&lt;&gt;"",STDEV(INDIRECT(ADDRESS(ROW()-ROUND(('Deformation Graph'!$B$4-1)/2,0),COLUMN()-2)):INDIRECT(ADDRESS(ROW()+ROUND(('Deformation Graph'!$B$4-1)/2,0),COLUMN()-2))),"")</f>
        <v/>
      </c>
      <c r="L878" s="7" t="str">
        <f aca="true">IF($A878&lt;&gt;"",STDEV(INDIRECT(ADDRESS(ROW()-ROUND(('Deformation Graph'!$B$4-1)/2,0),COLUMN()-2)):INDIRECT(ADDRESS(ROW()+ROUND(('Deformation Graph'!$B$4-1)/2,0),COLUMN()-2))),"")</f>
        <v/>
      </c>
      <c r="O878" s="7" t="e">
        <f aca="false">IF($G878&lt;&gt;"",'Paste data here'!AH865,"")</f>
        <v>#VALUE!</v>
      </c>
      <c r="P878" s="7" t="str">
        <f aca="false">IF($A878&lt;&gt;"",ABS(O878),"")</f>
        <v/>
      </c>
      <c r="Q878" s="7" t="e">
        <f aca="false">IF(AND($A878&lt;&gt;"",P878&lt;P$7),O878,"")</f>
        <v>#VALUE!</v>
      </c>
      <c r="R878" s="7" t="str">
        <f aca="true">IF($A878&lt;&gt;"",AVERAGE(INDIRECT(ADDRESS(ROW()-ROUND(('SQM Graph'!$B$4-1)/2,0),COLUMN()-1)):INDIRECT(ADDRESS(ROW()+ROUND(('SQM Graph'!$B$4-1)/2,0),COLUMN()-1))),"")</f>
        <v/>
      </c>
      <c r="T878" s="10" t="e">
        <f aca="false">IF($G878&lt;&gt;"",'Paste data here'!J865,"")</f>
        <v>#VALUE!</v>
      </c>
      <c r="U878" s="10" t="e">
        <f aca="false">IF($G878&lt;&gt;"",'Paste data here'!L865,"")</f>
        <v>#VALUE!</v>
      </c>
    </row>
    <row r="879" customFormat="false" ht="12.75" hidden="false" customHeight="false" outlineLevel="0" collapsed="false">
      <c r="A879" s="7" t="str">
        <f aca="false">IF('Paste data here'!D866&lt;&gt;"",'Paste data here'!D866-1*('Paste data here'!D866&gt;0.5),"")</f>
        <v/>
      </c>
      <c r="C879" s="7" t="str">
        <f aca="false">IF($A879&lt;&gt;"",('Paste data here'!AF866-C$4)*3600,"")</f>
        <v/>
      </c>
      <c r="D879" s="7" t="str">
        <f aca="false">IF($A879&lt;&gt;"",('Paste data here'!AG866-D$4)*3600,"")</f>
        <v/>
      </c>
      <c r="E879" s="7" t="str">
        <f aca="false">IF($A879&lt;&gt;"",ABS(C879),"")</f>
        <v/>
      </c>
      <c r="F879" s="7" t="str">
        <f aca="false">IF($A879&lt;&gt;"",ABS(D879),"")</f>
        <v/>
      </c>
      <c r="G879" s="7" t="e">
        <f aca="false">IF(AND($A879&lt;&gt;"",E879&lt;E$7),C879,"")</f>
        <v>#VALUE!</v>
      </c>
      <c r="H879" s="7" t="e">
        <f aca="false">IF(AND($A879&lt;&gt;"",F879&lt;F$7),D879,"")</f>
        <v>#VALUE!</v>
      </c>
      <c r="I879" s="7" t="str">
        <f aca="true">IF($A879&lt;&gt;"",AVERAGE(INDIRECT(ADDRESS(ROW()-ROUND(('Deformation Graph'!$B$4-1)/2,0),COLUMN()-2)):INDIRECT(ADDRESS(ROW()+ROUND(('Deformation Graph'!$B$4-1)/2,0),COLUMN()-2))),"")</f>
        <v/>
      </c>
      <c r="J879" s="7" t="str">
        <f aca="true">IF($A879&lt;&gt;"",AVERAGE(INDIRECT(ADDRESS(ROW()-ROUND(('Deformation Graph'!$B$4-1)/2,0),COLUMN()-2)):INDIRECT(ADDRESS(ROW()+ROUND(('Deformation Graph'!$B$4-1)/2,0),COLUMN()-2))),"")</f>
        <v/>
      </c>
      <c r="K879" s="7" t="str">
        <f aca="true">IF($A879&lt;&gt;"",STDEV(INDIRECT(ADDRESS(ROW()-ROUND(('Deformation Graph'!$B$4-1)/2,0),COLUMN()-2)):INDIRECT(ADDRESS(ROW()+ROUND(('Deformation Graph'!$B$4-1)/2,0),COLUMN()-2))),"")</f>
        <v/>
      </c>
      <c r="L879" s="7" t="str">
        <f aca="true">IF($A879&lt;&gt;"",STDEV(INDIRECT(ADDRESS(ROW()-ROUND(('Deformation Graph'!$B$4-1)/2,0),COLUMN()-2)):INDIRECT(ADDRESS(ROW()+ROUND(('Deformation Graph'!$B$4-1)/2,0),COLUMN()-2))),"")</f>
        <v/>
      </c>
      <c r="O879" s="7" t="e">
        <f aca="false">IF($G879&lt;&gt;"",'Paste data here'!AH866,"")</f>
        <v>#VALUE!</v>
      </c>
      <c r="P879" s="7" t="str">
        <f aca="false">IF($A879&lt;&gt;"",ABS(O879),"")</f>
        <v/>
      </c>
      <c r="Q879" s="7" t="e">
        <f aca="false">IF(AND($A879&lt;&gt;"",P879&lt;P$7),O879,"")</f>
        <v>#VALUE!</v>
      </c>
      <c r="R879" s="7" t="str">
        <f aca="true">IF($A879&lt;&gt;"",AVERAGE(INDIRECT(ADDRESS(ROW()-ROUND(('SQM Graph'!$B$4-1)/2,0),COLUMN()-1)):INDIRECT(ADDRESS(ROW()+ROUND(('SQM Graph'!$B$4-1)/2,0),COLUMN()-1))),"")</f>
        <v/>
      </c>
      <c r="T879" s="10" t="e">
        <f aca="false">IF($G879&lt;&gt;"",'Paste data here'!J866,"")</f>
        <v>#VALUE!</v>
      </c>
      <c r="U879" s="10" t="e">
        <f aca="false">IF($G879&lt;&gt;"",'Paste data here'!L866,"")</f>
        <v>#VALUE!</v>
      </c>
    </row>
    <row r="880" customFormat="false" ht="12.75" hidden="false" customHeight="false" outlineLevel="0" collapsed="false">
      <c r="A880" s="7" t="str">
        <f aca="false">IF('Paste data here'!D867&lt;&gt;"",'Paste data here'!D867-1*('Paste data here'!D867&gt;0.5),"")</f>
        <v/>
      </c>
      <c r="C880" s="7" t="str">
        <f aca="false">IF($A880&lt;&gt;"",('Paste data here'!AF867-C$4)*3600,"")</f>
        <v/>
      </c>
      <c r="D880" s="7" t="str">
        <f aca="false">IF($A880&lt;&gt;"",('Paste data here'!AG867-D$4)*3600,"")</f>
        <v/>
      </c>
      <c r="E880" s="7" t="str">
        <f aca="false">IF($A880&lt;&gt;"",ABS(C880),"")</f>
        <v/>
      </c>
      <c r="F880" s="7" t="str">
        <f aca="false">IF($A880&lt;&gt;"",ABS(D880),"")</f>
        <v/>
      </c>
      <c r="G880" s="7" t="e">
        <f aca="false">IF(AND($A880&lt;&gt;"",E880&lt;E$7),C880,"")</f>
        <v>#VALUE!</v>
      </c>
      <c r="H880" s="7" t="e">
        <f aca="false">IF(AND($A880&lt;&gt;"",F880&lt;F$7),D880,"")</f>
        <v>#VALUE!</v>
      </c>
      <c r="I880" s="7" t="str">
        <f aca="true">IF($A880&lt;&gt;"",AVERAGE(INDIRECT(ADDRESS(ROW()-ROUND(('Deformation Graph'!$B$4-1)/2,0),COLUMN()-2)):INDIRECT(ADDRESS(ROW()+ROUND(('Deformation Graph'!$B$4-1)/2,0),COLUMN()-2))),"")</f>
        <v/>
      </c>
      <c r="J880" s="7" t="str">
        <f aca="true">IF($A880&lt;&gt;"",AVERAGE(INDIRECT(ADDRESS(ROW()-ROUND(('Deformation Graph'!$B$4-1)/2,0),COLUMN()-2)):INDIRECT(ADDRESS(ROW()+ROUND(('Deformation Graph'!$B$4-1)/2,0),COLUMN()-2))),"")</f>
        <v/>
      </c>
      <c r="K880" s="7" t="str">
        <f aca="true">IF($A880&lt;&gt;"",STDEV(INDIRECT(ADDRESS(ROW()-ROUND(('Deformation Graph'!$B$4-1)/2,0),COLUMN()-2)):INDIRECT(ADDRESS(ROW()+ROUND(('Deformation Graph'!$B$4-1)/2,0),COLUMN()-2))),"")</f>
        <v/>
      </c>
      <c r="L880" s="7" t="str">
        <f aca="true">IF($A880&lt;&gt;"",STDEV(INDIRECT(ADDRESS(ROW()-ROUND(('Deformation Graph'!$B$4-1)/2,0),COLUMN()-2)):INDIRECT(ADDRESS(ROW()+ROUND(('Deformation Graph'!$B$4-1)/2,0),COLUMN()-2))),"")</f>
        <v/>
      </c>
      <c r="O880" s="7" t="e">
        <f aca="false">IF($G880&lt;&gt;"",'Paste data here'!AH867,"")</f>
        <v>#VALUE!</v>
      </c>
      <c r="P880" s="7" t="str">
        <f aca="false">IF($A880&lt;&gt;"",ABS(O880),"")</f>
        <v/>
      </c>
      <c r="Q880" s="7" t="e">
        <f aca="false">IF(AND($A880&lt;&gt;"",P880&lt;P$7),O880,"")</f>
        <v>#VALUE!</v>
      </c>
      <c r="R880" s="7" t="str">
        <f aca="true">IF($A880&lt;&gt;"",AVERAGE(INDIRECT(ADDRESS(ROW()-ROUND(('SQM Graph'!$B$4-1)/2,0),COLUMN()-1)):INDIRECT(ADDRESS(ROW()+ROUND(('SQM Graph'!$B$4-1)/2,0),COLUMN()-1))),"")</f>
        <v/>
      </c>
      <c r="T880" s="10" t="e">
        <f aca="false">IF($G880&lt;&gt;"",'Paste data here'!J867,"")</f>
        <v>#VALUE!</v>
      </c>
      <c r="U880" s="10" t="e">
        <f aca="false">IF($G880&lt;&gt;"",'Paste data here'!L867,"")</f>
        <v>#VALUE!</v>
      </c>
    </row>
    <row r="881" customFormat="false" ht="12.75" hidden="false" customHeight="false" outlineLevel="0" collapsed="false">
      <c r="A881" s="7" t="str">
        <f aca="false">IF('Paste data here'!D868&lt;&gt;"",'Paste data here'!D868-1*('Paste data here'!D868&gt;0.5),"")</f>
        <v/>
      </c>
      <c r="C881" s="7" t="str">
        <f aca="false">IF($A881&lt;&gt;"",('Paste data here'!AF868-C$4)*3600,"")</f>
        <v/>
      </c>
      <c r="D881" s="7" t="str">
        <f aca="false">IF($A881&lt;&gt;"",('Paste data here'!AG868-D$4)*3600,"")</f>
        <v/>
      </c>
      <c r="E881" s="7" t="str">
        <f aca="false">IF($A881&lt;&gt;"",ABS(C881),"")</f>
        <v/>
      </c>
      <c r="F881" s="7" t="str">
        <f aca="false">IF($A881&lt;&gt;"",ABS(D881),"")</f>
        <v/>
      </c>
      <c r="G881" s="7" t="e">
        <f aca="false">IF(AND($A881&lt;&gt;"",E881&lt;E$7),C881,"")</f>
        <v>#VALUE!</v>
      </c>
      <c r="H881" s="7" t="e">
        <f aca="false">IF(AND($A881&lt;&gt;"",F881&lt;F$7),D881,"")</f>
        <v>#VALUE!</v>
      </c>
      <c r="I881" s="7" t="str">
        <f aca="true">IF($A881&lt;&gt;"",AVERAGE(INDIRECT(ADDRESS(ROW()-ROUND(('Deformation Graph'!$B$4-1)/2,0),COLUMN()-2)):INDIRECT(ADDRESS(ROW()+ROUND(('Deformation Graph'!$B$4-1)/2,0),COLUMN()-2))),"")</f>
        <v/>
      </c>
      <c r="J881" s="7" t="str">
        <f aca="true">IF($A881&lt;&gt;"",AVERAGE(INDIRECT(ADDRESS(ROW()-ROUND(('Deformation Graph'!$B$4-1)/2,0),COLUMN()-2)):INDIRECT(ADDRESS(ROW()+ROUND(('Deformation Graph'!$B$4-1)/2,0),COLUMN()-2))),"")</f>
        <v/>
      </c>
      <c r="K881" s="7" t="str">
        <f aca="true">IF($A881&lt;&gt;"",STDEV(INDIRECT(ADDRESS(ROW()-ROUND(('Deformation Graph'!$B$4-1)/2,0),COLUMN()-2)):INDIRECT(ADDRESS(ROW()+ROUND(('Deformation Graph'!$B$4-1)/2,0),COLUMN()-2))),"")</f>
        <v/>
      </c>
      <c r="L881" s="7" t="str">
        <f aca="true">IF($A881&lt;&gt;"",STDEV(INDIRECT(ADDRESS(ROW()-ROUND(('Deformation Graph'!$B$4-1)/2,0),COLUMN()-2)):INDIRECT(ADDRESS(ROW()+ROUND(('Deformation Graph'!$B$4-1)/2,0),COLUMN()-2))),"")</f>
        <v/>
      </c>
      <c r="O881" s="7" t="e">
        <f aca="false">IF($G881&lt;&gt;"",'Paste data here'!AH868,"")</f>
        <v>#VALUE!</v>
      </c>
      <c r="P881" s="7" t="str">
        <f aca="false">IF($A881&lt;&gt;"",ABS(O881),"")</f>
        <v/>
      </c>
      <c r="Q881" s="7" t="e">
        <f aca="false">IF(AND($A881&lt;&gt;"",P881&lt;P$7),O881,"")</f>
        <v>#VALUE!</v>
      </c>
      <c r="R881" s="7" t="str">
        <f aca="true">IF($A881&lt;&gt;"",AVERAGE(INDIRECT(ADDRESS(ROW()-ROUND(('SQM Graph'!$B$4-1)/2,0),COLUMN()-1)):INDIRECT(ADDRESS(ROW()+ROUND(('SQM Graph'!$B$4-1)/2,0),COLUMN()-1))),"")</f>
        <v/>
      </c>
      <c r="T881" s="10" t="e">
        <f aca="false">IF($G881&lt;&gt;"",'Paste data here'!J868,"")</f>
        <v>#VALUE!</v>
      </c>
      <c r="U881" s="10" t="e">
        <f aca="false">IF($G881&lt;&gt;"",'Paste data here'!L868,"")</f>
        <v>#VALUE!</v>
      </c>
    </row>
    <row r="882" customFormat="false" ht="12.75" hidden="false" customHeight="false" outlineLevel="0" collapsed="false">
      <c r="A882" s="7" t="str">
        <f aca="false">IF('Paste data here'!D869&lt;&gt;"",'Paste data here'!D869-1*('Paste data here'!D869&gt;0.5),"")</f>
        <v/>
      </c>
      <c r="C882" s="7" t="str">
        <f aca="false">IF($A882&lt;&gt;"",('Paste data here'!AF869-C$4)*3600,"")</f>
        <v/>
      </c>
      <c r="D882" s="7" t="str">
        <f aca="false">IF($A882&lt;&gt;"",('Paste data here'!AG869-D$4)*3600,"")</f>
        <v/>
      </c>
      <c r="E882" s="7" t="str">
        <f aca="false">IF($A882&lt;&gt;"",ABS(C882),"")</f>
        <v/>
      </c>
      <c r="F882" s="7" t="str">
        <f aca="false">IF($A882&lt;&gt;"",ABS(D882),"")</f>
        <v/>
      </c>
      <c r="G882" s="7" t="e">
        <f aca="false">IF(AND($A882&lt;&gt;"",E882&lt;E$7),C882,"")</f>
        <v>#VALUE!</v>
      </c>
      <c r="H882" s="7" t="e">
        <f aca="false">IF(AND($A882&lt;&gt;"",F882&lt;F$7),D882,"")</f>
        <v>#VALUE!</v>
      </c>
      <c r="I882" s="7" t="str">
        <f aca="true">IF($A882&lt;&gt;"",AVERAGE(INDIRECT(ADDRESS(ROW()-ROUND(('Deformation Graph'!$B$4-1)/2,0),COLUMN()-2)):INDIRECT(ADDRESS(ROW()+ROUND(('Deformation Graph'!$B$4-1)/2,0),COLUMN()-2))),"")</f>
        <v/>
      </c>
      <c r="J882" s="7" t="str">
        <f aca="true">IF($A882&lt;&gt;"",AVERAGE(INDIRECT(ADDRESS(ROW()-ROUND(('Deformation Graph'!$B$4-1)/2,0),COLUMN()-2)):INDIRECT(ADDRESS(ROW()+ROUND(('Deformation Graph'!$B$4-1)/2,0),COLUMN()-2))),"")</f>
        <v/>
      </c>
      <c r="K882" s="7" t="str">
        <f aca="true">IF($A882&lt;&gt;"",STDEV(INDIRECT(ADDRESS(ROW()-ROUND(('Deformation Graph'!$B$4-1)/2,0),COLUMN()-2)):INDIRECT(ADDRESS(ROW()+ROUND(('Deformation Graph'!$B$4-1)/2,0),COLUMN()-2))),"")</f>
        <v/>
      </c>
      <c r="L882" s="7" t="str">
        <f aca="true">IF($A882&lt;&gt;"",STDEV(INDIRECT(ADDRESS(ROW()-ROUND(('Deformation Graph'!$B$4-1)/2,0),COLUMN()-2)):INDIRECT(ADDRESS(ROW()+ROUND(('Deformation Graph'!$B$4-1)/2,0),COLUMN()-2))),"")</f>
        <v/>
      </c>
      <c r="O882" s="7" t="e">
        <f aca="false">IF($G882&lt;&gt;"",'Paste data here'!AH869,"")</f>
        <v>#VALUE!</v>
      </c>
      <c r="P882" s="7" t="str">
        <f aca="false">IF($A882&lt;&gt;"",ABS(O882),"")</f>
        <v/>
      </c>
      <c r="Q882" s="7" t="e">
        <f aca="false">IF(AND($A882&lt;&gt;"",P882&lt;P$7),O882,"")</f>
        <v>#VALUE!</v>
      </c>
      <c r="R882" s="7" t="str">
        <f aca="true">IF($A882&lt;&gt;"",AVERAGE(INDIRECT(ADDRESS(ROW()-ROUND(('SQM Graph'!$B$4-1)/2,0),COLUMN()-1)):INDIRECT(ADDRESS(ROW()+ROUND(('SQM Graph'!$B$4-1)/2,0),COLUMN()-1))),"")</f>
        <v/>
      </c>
      <c r="T882" s="10" t="e">
        <f aca="false">IF($G882&lt;&gt;"",'Paste data here'!J869,"")</f>
        <v>#VALUE!</v>
      </c>
      <c r="U882" s="10" t="e">
        <f aca="false">IF($G882&lt;&gt;"",'Paste data here'!L869,"")</f>
        <v>#VALUE!</v>
      </c>
    </row>
    <row r="883" customFormat="false" ht="12.75" hidden="false" customHeight="false" outlineLevel="0" collapsed="false">
      <c r="A883" s="7" t="str">
        <f aca="false">IF('Paste data here'!D870&lt;&gt;"",'Paste data here'!D870-1*('Paste data here'!D870&gt;0.5),"")</f>
        <v/>
      </c>
      <c r="C883" s="7" t="str">
        <f aca="false">IF($A883&lt;&gt;"",('Paste data here'!AF870-C$4)*3600,"")</f>
        <v/>
      </c>
      <c r="D883" s="7" t="str">
        <f aca="false">IF($A883&lt;&gt;"",('Paste data here'!AG870-D$4)*3600,"")</f>
        <v/>
      </c>
      <c r="E883" s="7" t="str">
        <f aca="false">IF($A883&lt;&gt;"",ABS(C883),"")</f>
        <v/>
      </c>
      <c r="F883" s="7" t="str">
        <f aca="false">IF($A883&lt;&gt;"",ABS(D883),"")</f>
        <v/>
      </c>
      <c r="G883" s="7" t="e">
        <f aca="false">IF(AND($A883&lt;&gt;"",E883&lt;E$7),C883,"")</f>
        <v>#VALUE!</v>
      </c>
      <c r="H883" s="7" t="e">
        <f aca="false">IF(AND($A883&lt;&gt;"",F883&lt;F$7),D883,"")</f>
        <v>#VALUE!</v>
      </c>
      <c r="I883" s="7" t="str">
        <f aca="true">IF($A883&lt;&gt;"",AVERAGE(INDIRECT(ADDRESS(ROW()-ROUND(('Deformation Graph'!$B$4-1)/2,0),COLUMN()-2)):INDIRECT(ADDRESS(ROW()+ROUND(('Deformation Graph'!$B$4-1)/2,0),COLUMN()-2))),"")</f>
        <v/>
      </c>
      <c r="J883" s="7" t="str">
        <f aca="true">IF($A883&lt;&gt;"",AVERAGE(INDIRECT(ADDRESS(ROW()-ROUND(('Deformation Graph'!$B$4-1)/2,0),COLUMN()-2)):INDIRECT(ADDRESS(ROW()+ROUND(('Deformation Graph'!$B$4-1)/2,0),COLUMN()-2))),"")</f>
        <v/>
      </c>
      <c r="K883" s="7" t="str">
        <f aca="true">IF($A883&lt;&gt;"",STDEV(INDIRECT(ADDRESS(ROW()-ROUND(('Deformation Graph'!$B$4-1)/2,0),COLUMN()-2)):INDIRECT(ADDRESS(ROW()+ROUND(('Deformation Graph'!$B$4-1)/2,0),COLUMN()-2))),"")</f>
        <v/>
      </c>
      <c r="L883" s="7" t="str">
        <f aca="true">IF($A883&lt;&gt;"",STDEV(INDIRECT(ADDRESS(ROW()-ROUND(('Deformation Graph'!$B$4-1)/2,0),COLUMN()-2)):INDIRECT(ADDRESS(ROW()+ROUND(('Deformation Graph'!$B$4-1)/2,0),COLUMN()-2))),"")</f>
        <v/>
      </c>
      <c r="O883" s="7" t="e">
        <f aca="false">IF($G883&lt;&gt;"",'Paste data here'!AH870,"")</f>
        <v>#VALUE!</v>
      </c>
      <c r="P883" s="7" t="str">
        <f aca="false">IF($A883&lt;&gt;"",ABS(O883),"")</f>
        <v/>
      </c>
      <c r="Q883" s="7" t="e">
        <f aca="false">IF(AND($A883&lt;&gt;"",P883&lt;P$7),O883,"")</f>
        <v>#VALUE!</v>
      </c>
      <c r="R883" s="7" t="str">
        <f aca="true">IF($A883&lt;&gt;"",AVERAGE(INDIRECT(ADDRESS(ROW()-ROUND(('SQM Graph'!$B$4-1)/2,0),COLUMN()-1)):INDIRECT(ADDRESS(ROW()+ROUND(('SQM Graph'!$B$4-1)/2,0),COLUMN()-1))),"")</f>
        <v/>
      </c>
      <c r="T883" s="10" t="e">
        <f aca="false">IF($G883&lt;&gt;"",'Paste data here'!J870,"")</f>
        <v>#VALUE!</v>
      </c>
      <c r="U883" s="10" t="e">
        <f aca="false">IF($G883&lt;&gt;"",'Paste data here'!L870,"")</f>
        <v>#VALUE!</v>
      </c>
    </row>
    <row r="884" customFormat="false" ht="12.75" hidden="false" customHeight="false" outlineLevel="0" collapsed="false">
      <c r="A884" s="7" t="str">
        <f aca="false">IF('Paste data here'!D871&lt;&gt;"",'Paste data here'!D871-1*('Paste data here'!D871&gt;0.5),"")</f>
        <v/>
      </c>
      <c r="C884" s="7" t="str">
        <f aca="false">IF($A884&lt;&gt;"",('Paste data here'!AF871-C$4)*3600,"")</f>
        <v/>
      </c>
      <c r="D884" s="7" t="str">
        <f aca="false">IF($A884&lt;&gt;"",('Paste data here'!AG871-D$4)*3600,"")</f>
        <v/>
      </c>
      <c r="E884" s="7" t="str">
        <f aca="false">IF($A884&lt;&gt;"",ABS(C884),"")</f>
        <v/>
      </c>
      <c r="F884" s="7" t="str">
        <f aca="false">IF($A884&lt;&gt;"",ABS(D884),"")</f>
        <v/>
      </c>
      <c r="G884" s="7" t="e">
        <f aca="false">IF(AND($A884&lt;&gt;"",E884&lt;E$7),C884,"")</f>
        <v>#VALUE!</v>
      </c>
      <c r="H884" s="7" t="e">
        <f aca="false">IF(AND($A884&lt;&gt;"",F884&lt;F$7),D884,"")</f>
        <v>#VALUE!</v>
      </c>
      <c r="I884" s="7" t="str">
        <f aca="true">IF($A884&lt;&gt;"",AVERAGE(INDIRECT(ADDRESS(ROW()-ROUND(('Deformation Graph'!$B$4-1)/2,0),COLUMN()-2)):INDIRECT(ADDRESS(ROW()+ROUND(('Deformation Graph'!$B$4-1)/2,0),COLUMN()-2))),"")</f>
        <v/>
      </c>
      <c r="J884" s="7" t="str">
        <f aca="true">IF($A884&lt;&gt;"",AVERAGE(INDIRECT(ADDRESS(ROW()-ROUND(('Deformation Graph'!$B$4-1)/2,0),COLUMN()-2)):INDIRECT(ADDRESS(ROW()+ROUND(('Deformation Graph'!$B$4-1)/2,0),COLUMN()-2))),"")</f>
        <v/>
      </c>
      <c r="K884" s="7" t="str">
        <f aca="true">IF($A884&lt;&gt;"",STDEV(INDIRECT(ADDRESS(ROW()-ROUND(('Deformation Graph'!$B$4-1)/2,0),COLUMN()-2)):INDIRECT(ADDRESS(ROW()+ROUND(('Deformation Graph'!$B$4-1)/2,0),COLUMN()-2))),"")</f>
        <v/>
      </c>
      <c r="L884" s="7" t="str">
        <f aca="true">IF($A884&lt;&gt;"",STDEV(INDIRECT(ADDRESS(ROW()-ROUND(('Deformation Graph'!$B$4-1)/2,0),COLUMN()-2)):INDIRECT(ADDRESS(ROW()+ROUND(('Deformation Graph'!$B$4-1)/2,0),COLUMN()-2))),"")</f>
        <v/>
      </c>
      <c r="O884" s="7" t="e">
        <f aca="false">IF($G884&lt;&gt;"",'Paste data here'!AH871,"")</f>
        <v>#VALUE!</v>
      </c>
      <c r="P884" s="7" t="str">
        <f aca="false">IF($A884&lt;&gt;"",ABS(O884),"")</f>
        <v/>
      </c>
      <c r="Q884" s="7" t="e">
        <f aca="false">IF(AND($A884&lt;&gt;"",P884&lt;P$7),O884,"")</f>
        <v>#VALUE!</v>
      </c>
      <c r="R884" s="7" t="str">
        <f aca="true">IF($A884&lt;&gt;"",AVERAGE(INDIRECT(ADDRESS(ROW()-ROUND(('SQM Graph'!$B$4-1)/2,0),COLUMN()-1)):INDIRECT(ADDRESS(ROW()+ROUND(('SQM Graph'!$B$4-1)/2,0),COLUMN()-1))),"")</f>
        <v/>
      </c>
      <c r="T884" s="10" t="e">
        <f aca="false">IF($G884&lt;&gt;"",'Paste data here'!J871,"")</f>
        <v>#VALUE!</v>
      </c>
      <c r="U884" s="10" t="e">
        <f aca="false">IF($G884&lt;&gt;"",'Paste data here'!L871,"")</f>
        <v>#VALUE!</v>
      </c>
    </row>
    <row r="885" customFormat="false" ht="12.75" hidden="false" customHeight="false" outlineLevel="0" collapsed="false">
      <c r="A885" s="7" t="str">
        <f aca="false">IF('Paste data here'!D872&lt;&gt;"",'Paste data here'!D872-1*('Paste data here'!D872&gt;0.5),"")</f>
        <v/>
      </c>
      <c r="C885" s="7" t="str">
        <f aca="false">IF($A885&lt;&gt;"",('Paste data here'!AF872-C$4)*3600,"")</f>
        <v/>
      </c>
      <c r="D885" s="7" t="str">
        <f aca="false">IF($A885&lt;&gt;"",('Paste data here'!AG872-D$4)*3600,"")</f>
        <v/>
      </c>
      <c r="E885" s="7" t="str">
        <f aca="false">IF($A885&lt;&gt;"",ABS(C885),"")</f>
        <v/>
      </c>
      <c r="F885" s="7" t="str">
        <f aca="false">IF($A885&lt;&gt;"",ABS(D885),"")</f>
        <v/>
      </c>
      <c r="G885" s="7" t="e">
        <f aca="false">IF(AND($A885&lt;&gt;"",E885&lt;E$7),C885,"")</f>
        <v>#VALUE!</v>
      </c>
      <c r="H885" s="7" t="e">
        <f aca="false">IF(AND($A885&lt;&gt;"",F885&lt;F$7),D885,"")</f>
        <v>#VALUE!</v>
      </c>
      <c r="I885" s="7" t="str">
        <f aca="true">IF($A885&lt;&gt;"",AVERAGE(INDIRECT(ADDRESS(ROW()-ROUND(('Deformation Graph'!$B$4-1)/2,0),COLUMN()-2)):INDIRECT(ADDRESS(ROW()+ROUND(('Deformation Graph'!$B$4-1)/2,0),COLUMN()-2))),"")</f>
        <v/>
      </c>
      <c r="J885" s="7" t="str">
        <f aca="true">IF($A885&lt;&gt;"",AVERAGE(INDIRECT(ADDRESS(ROW()-ROUND(('Deformation Graph'!$B$4-1)/2,0),COLUMN()-2)):INDIRECT(ADDRESS(ROW()+ROUND(('Deformation Graph'!$B$4-1)/2,0),COLUMN()-2))),"")</f>
        <v/>
      </c>
      <c r="K885" s="7" t="str">
        <f aca="true">IF($A885&lt;&gt;"",STDEV(INDIRECT(ADDRESS(ROW()-ROUND(('Deformation Graph'!$B$4-1)/2,0),COLUMN()-2)):INDIRECT(ADDRESS(ROW()+ROUND(('Deformation Graph'!$B$4-1)/2,0),COLUMN()-2))),"")</f>
        <v/>
      </c>
      <c r="L885" s="7" t="str">
        <f aca="true">IF($A885&lt;&gt;"",STDEV(INDIRECT(ADDRESS(ROW()-ROUND(('Deformation Graph'!$B$4-1)/2,0),COLUMN()-2)):INDIRECT(ADDRESS(ROW()+ROUND(('Deformation Graph'!$B$4-1)/2,0),COLUMN()-2))),"")</f>
        <v/>
      </c>
      <c r="O885" s="7" t="e">
        <f aca="false">IF($G885&lt;&gt;"",'Paste data here'!AH872,"")</f>
        <v>#VALUE!</v>
      </c>
      <c r="P885" s="7" t="str">
        <f aca="false">IF($A885&lt;&gt;"",ABS(O885),"")</f>
        <v/>
      </c>
      <c r="Q885" s="7" t="e">
        <f aca="false">IF(AND($A885&lt;&gt;"",P885&lt;P$7),O885,"")</f>
        <v>#VALUE!</v>
      </c>
      <c r="R885" s="7" t="str">
        <f aca="true">IF($A885&lt;&gt;"",AVERAGE(INDIRECT(ADDRESS(ROW()-ROUND(('SQM Graph'!$B$4-1)/2,0),COLUMN()-1)):INDIRECT(ADDRESS(ROW()+ROUND(('SQM Graph'!$B$4-1)/2,0),COLUMN()-1))),"")</f>
        <v/>
      </c>
      <c r="T885" s="10" t="e">
        <f aca="false">IF($G885&lt;&gt;"",'Paste data here'!J872,"")</f>
        <v>#VALUE!</v>
      </c>
      <c r="U885" s="10" t="e">
        <f aca="false">IF($G885&lt;&gt;"",'Paste data here'!L872,"")</f>
        <v>#VALUE!</v>
      </c>
    </row>
    <row r="886" customFormat="false" ht="12.75" hidden="false" customHeight="false" outlineLevel="0" collapsed="false">
      <c r="A886" s="7" t="str">
        <f aca="false">IF('Paste data here'!D873&lt;&gt;"",'Paste data here'!D873-1*('Paste data here'!D873&gt;0.5),"")</f>
        <v/>
      </c>
      <c r="C886" s="7" t="str">
        <f aca="false">IF($A886&lt;&gt;"",('Paste data here'!AF873-C$4)*3600,"")</f>
        <v/>
      </c>
      <c r="D886" s="7" t="str">
        <f aca="false">IF($A886&lt;&gt;"",('Paste data here'!AG873-D$4)*3600,"")</f>
        <v/>
      </c>
      <c r="E886" s="7" t="str">
        <f aca="false">IF($A886&lt;&gt;"",ABS(C886),"")</f>
        <v/>
      </c>
      <c r="F886" s="7" t="str">
        <f aca="false">IF($A886&lt;&gt;"",ABS(D886),"")</f>
        <v/>
      </c>
      <c r="G886" s="7" t="e">
        <f aca="false">IF(AND($A886&lt;&gt;"",E886&lt;E$7),C886,"")</f>
        <v>#VALUE!</v>
      </c>
      <c r="H886" s="7" t="e">
        <f aca="false">IF(AND($A886&lt;&gt;"",F886&lt;F$7),D886,"")</f>
        <v>#VALUE!</v>
      </c>
      <c r="I886" s="7" t="str">
        <f aca="true">IF($A886&lt;&gt;"",AVERAGE(INDIRECT(ADDRESS(ROW()-ROUND(('Deformation Graph'!$B$4-1)/2,0),COLUMN()-2)):INDIRECT(ADDRESS(ROW()+ROUND(('Deformation Graph'!$B$4-1)/2,0),COLUMN()-2))),"")</f>
        <v/>
      </c>
      <c r="J886" s="7" t="str">
        <f aca="true">IF($A886&lt;&gt;"",AVERAGE(INDIRECT(ADDRESS(ROW()-ROUND(('Deformation Graph'!$B$4-1)/2,0),COLUMN()-2)):INDIRECT(ADDRESS(ROW()+ROUND(('Deformation Graph'!$B$4-1)/2,0),COLUMN()-2))),"")</f>
        <v/>
      </c>
      <c r="K886" s="7" t="str">
        <f aca="true">IF($A886&lt;&gt;"",STDEV(INDIRECT(ADDRESS(ROW()-ROUND(('Deformation Graph'!$B$4-1)/2,0),COLUMN()-2)):INDIRECT(ADDRESS(ROW()+ROUND(('Deformation Graph'!$B$4-1)/2,0),COLUMN()-2))),"")</f>
        <v/>
      </c>
      <c r="L886" s="7" t="str">
        <f aca="true">IF($A886&lt;&gt;"",STDEV(INDIRECT(ADDRESS(ROW()-ROUND(('Deformation Graph'!$B$4-1)/2,0),COLUMN()-2)):INDIRECT(ADDRESS(ROW()+ROUND(('Deformation Graph'!$B$4-1)/2,0),COLUMN()-2))),"")</f>
        <v/>
      </c>
      <c r="O886" s="7" t="e">
        <f aca="false">IF($G886&lt;&gt;"",'Paste data here'!AH873,"")</f>
        <v>#VALUE!</v>
      </c>
      <c r="P886" s="7" t="str">
        <f aca="false">IF($A886&lt;&gt;"",ABS(O886),"")</f>
        <v/>
      </c>
      <c r="Q886" s="7" t="e">
        <f aca="false">IF(AND($A886&lt;&gt;"",P886&lt;P$7),O886,"")</f>
        <v>#VALUE!</v>
      </c>
      <c r="R886" s="7" t="str">
        <f aca="true">IF($A886&lt;&gt;"",AVERAGE(INDIRECT(ADDRESS(ROW()-ROUND(('SQM Graph'!$B$4-1)/2,0),COLUMN()-1)):INDIRECT(ADDRESS(ROW()+ROUND(('SQM Graph'!$B$4-1)/2,0),COLUMN()-1))),"")</f>
        <v/>
      </c>
      <c r="T886" s="10" t="e">
        <f aca="false">IF($G886&lt;&gt;"",'Paste data here'!J873,"")</f>
        <v>#VALUE!</v>
      </c>
      <c r="U886" s="10" t="e">
        <f aca="false">IF($G886&lt;&gt;"",'Paste data here'!L873,"")</f>
        <v>#VALUE!</v>
      </c>
    </row>
    <row r="887" customFormat="false" ht="12.75" hidden="false" customHeight="false" outlineLevel="0" collapsed="false">
      <c r="A887" s="7" t="str">
        <f aca="false">IF('Paste data here'!D874&lt;&gt;"",'Paste data here'!D874-1*('Paste data here'!D874&gt;0.5),"")</f>
        <v/>
      </c>
      <c r="C887" s="7" t="str">
        <f aca="false">IF($A887&lt;&gt;"",('Paste data here'!AF874-C$4)*3600,"")</f>
        <v/>
      </c>
      <c r="D887" s="7" t="str">
        <f aca="false">IF($A887&lt;&gt;"",('Paste data here'!AG874-D$4)*3600,"")</f>
        <v/>
      </c>
      <c r="E887" s="7" t="str">
        <f aca="false">IF($A887&lt;&gt;"",ABS(C887),"")</f>
        <v/>
      </c>
      <c r="F887" s="7" t="str">
        <f aca="false">IF($A887&lt;&gt;"",ABS(D887),"")</f>
        <v/>
      </c>
      <c r="G887" s="7" t="e">
        <f aca="false">IF(AND($A887&lt;&gt;"",E887&lt;E$7),C887,"")</f>
        <v>#VALUE!</v>
      </c>
      <c r="H887" s="7" t="e">
        <f aca="false">IF(AND($A887&lt;&gt;"",F887&lt;F$7),D887,"")</f>
        <v>#VALUE!</v>
      </c>
      <c r="I887" s="7" t="str">
        <f aca="true">IF($A887&lt;&gt;"",AVERAGE(INDIRECT(ADDRESS(ROW()-ROUND(('Deformation Graph'!$B$4-1)/2,0),COLUMN()-2)):INDIRECT(ADDRESS(ROW()+ROUND(('Deformation Graph'!$B$4-1)/2,0),COLUMN()-2))),"")</f>
        <v/>
      </c>
      <c r="J887" s="7" t="str">
        <f aca="true">IF($A887&lt;&gt;"",AVERAGE(INDIRECT(ADDRESS(ROW()-ROUND(('Deformation Graph'!$B$4-1)/2,0),COLUMN()-2)):INDIRECT(ADDRESS(ROW()+ROUND(('Deformation Graph'!$B$4-1)/2,0),COLUMN()-2))),"")</f>
        <v/>
      </c>
      <c r="K887" s="7" t="str">
        <f aca="true">IF($A887&lt;&gt;"",STDEV(INDIRECT(ADDRESS(ROW()-ROUND(('Deformation Graph'!$B$4-1)/2,0),COLUMN()-2)):INDIRECT(ADDRESS(ROW()+ROUND(('Deformation Graph'!$B$4-1)/2,0),COLUMN()-2))),"")</f>
        <v/>
      </c>
      <c r="L887" s="7" t="str">
        <f aca="true">IF($A887&lt;&gt;"",STDEV(INDIRECT(ADDRESS(ROW()-ROUND(('Deformation Graph'!$B$4-1)/2,0),COLUMN()-2)):INDIRECT(ADDRESS(ROW()+ROUND(('Deformation Graph'!$B$4-1)/2,0),COLUMN()-2))),"")</f>
        <v/>
      </c>
      <c r="O887" s="7" t="e">
        <f aca="false">IF($G887&lt;&gt;"",'Paste data here'!AH874,"")</f>
        <v>#VALUE!</v>
      </c>
      <c r="P887" s="7" t="str">
        <f aca="false">IF($A887&lt;&gt;"",ABS(O887),"")</f>
        <v/>
      </c>
      <c r="Q887" s="7" t="e">
        <f aca="false">IF(AND($A887&lt;&gt;"",P887&lt;P$7),O887,"")</f>
        <v>#VALUE!</v>
      </c>
      <c r="R887" s="7" t="str">
        <f aca="true">IF($A887&lt;&gt;"",AVERAGE(INDIRECT(ADDRESS(ROW()-ROUND(('SQM Graph'!$B$4-1)/2,0),COLUMN()-1)):INDIRECT(ADDRESS(ROW()+ROUND(('SQM Graph'!$B$4-1)/2,0),COLUMN()-1))),"")</f>
        <v/>
      </c>
      <c r="T887" s="10" t="e">
        <f aca="false">IF($G887&lt;&gt;"",'Paste data here'!J874,"")</f>
        <v>#VALUE!</v>
      </c>
      <c r="U887" s="10" t="e">
        <f aca="false">IF($G887&lt;&gt;"",'Paste data here'!L874,"")</f>
        <v>#VALUE!</v>
      </c>
    </row>
    <row r="888" customFormat="false" ht="12.75" hidden="false" customHeight="false" outlineLevel="0" collapsed="false">
      <c r="A888" s="7" t="str">
        <f aca="false">IF('Paste data here'!D875&lt;&gt;"",'Paste data here'!D875-1*('Paste data here'!D875&gt;0.5),"")</f>
        <v/>
      </c>
      <c r="C888" s="7" t="str">
        <f aca="false">IF($A888&lt;&gt;"",('Paste data here'!AF875-C$4)*3600,"")</f>
        <v/>
      </c>
      <c r="D888" s="7" t="str">
        <f aca="false">IF($A888&lt;&gt;"",('Paste data here'!AG875-D$4)*3600,"")</f>
        <v/>
      </c>
      <c r="E888" s="7" t="str">
        <f aca="false">IF($A888&lt;&gt;"",ABS(C888),"")</f>
        <v/>
      </c>
      <c r="F888" s="7" t="str">
        <f aca="false">IF($A888&lt;&gt;"",ABS(D888),"")</f>
        <v/>
      </c>
      <c r="G888" s="7" t="e">
        <f aca="false">IF(AND($A888&lt;&gt;"",E888&lt;E$7),C888,"")</f>
        <v>#VALUE!</v>
      </c>
      <c r="H888" s="7" t="e">
        <f aca="false">IF(AND($A888&lt;&gt;"",F888&lt;F$7),D888,"")</f>
        <v>#VALUE!</v>
      </c>
      <c r="I888" s="7" t="str">
        <f aca="true">IF($A888&lt;&gt;"",AVERAGE(INDIRECT(ADDRESS(ROW()-ROUND(('Deformation Graph'!$B$4-1)/2,0),COLUMN()-2)):INDIRECT(ADDRESS(ROW()+ROUND(('Deformation Graph'!$B$4-1)/2,0),COLUMN()-2))),"")</f>
        <v/>
      </c>
      <c r="J888" s="7" t="str">
        <f aca="true">IF($A888&lt;&gt;"",AVERAGE(INDIRECT(ADDRESS(ROW()-ROUND(('Deformation Graph'!$B$4-1)/2,0),COLUMN()-2)):INDIRECT(ADDRESS(ROW()+ROUND(('Deformation Graph'!$B$4-1)/2,0),COLUMN()-2))),"")</f>
        <v/>
      </c>
      <c r="K888" s="7" t="str">
        <f aca="true">IF($A888&lt;&gt;"",STDEV(INDIRECT(ADDRESS(ROW()-ROUND(('Deformation Graph'!$B$4-1)/2,0),COLUMN()-2)):INDIRECT(ADDRESS(ROW()+ROUND(('Deformation Graph'!$B$4-1)/2,0),COLUMN()-2))),"")</f>
        <v/>
      </c>
      <c r="L888" s="7" t="str">
        <f aca="true">IF($A888&lt;&gt;"",STDEV(INDIRECT(ADDRESS(ROW()-ROUND(('Deformation Graph'!$B$4-1)/2,0),COLUMN()-2)):INDIRECT(ADDRESS(ROW()+ROUND(('Deformation Graph'!$B$4-1)/2,0),COLUMN()-2))),"")</f>
        <v/>
      </c>
      <c r="O888" s="7" t="e">
        <f aca="false">IF($G888&lt;&gt;"",'Paste data here'!AH875,"")</f>
        <v>#VALUE!</v>
      </c>
      <c r="P888" s="7" t="str">
        <f aca="false">IF($A888&lt;&gt;"",ABS(O888),"")</f>
        <v/>
      </c>
      <c r="Q888" s="7" t="e">
        <f aca="false">IF(AND($A888&lt;&gt;"",P888&lt;P$7),O888,"")</f>
        <v>#VALUE!</v>
      </c>
      <c r="R888" s="7" t="str">
        <f aca="true">IF($A888&lt;&gt;"",AVERAGE(INDIRECT(ADDRESS(ROW()-ROUND(('SQM Graph'!$B$4-1)/2,0),COLUMN()-1)):INDIRECT(ADDRESS(ROW()+ROUND(('SQM Graph'!$B$4-1)/2,0),COLUMN()-1))),"")</f>
        <v/>
      </c>
      <c r="T888" s="10" t="e">
        <f aca="false">IF($G888&lt;&gt;"",'Paste data here'!J875,"")</f>
        <v>#VALUE!</v>
      </c>
      <c r="U888" s="10" t="e">
        <f aca="false">IF($G888&lt;&gt;"",'Paste data here'!L875,"")</f>
        <v>#VALUE!</v>
      </c>
    </row>
    <row r="889" customFormat="false" ht="12.75" hidden="false" customHeight="false" outlineLevel="0" collapsed="false">
      <c r="A889" s="7" t="str">
        <f aca="false">IF('Paste data here'!D876&lt;&gt;"",'Paste data here'!D876-1*('Paste data here'!D876&gt;0.5),"")</f>
        <v/>
      </c>
      <c r="C889" s="7" t="str">
        <f aca="false">IF($A889&lt;&gt;"",('Paste data here'!AF876-C$4)*3600,"")</f>
        <v/>
      </c>
      <c r="D889" s="7" t="str">
        <f aca="false">IF($A889&lt;&gt;"",('Paste data here'!AG876-D$4)*3600,"")</f>
        <v/>
      </c>
      <c r="E889" s="7" t="str">
        <f aca="false">IF($A889&lt;&gt;"",ABS(C889),"")</f>
        <v/>
      </c>
      <c r="F889" s="7" t="str">
        <f aca="false">IF($A889&lt;&gt;"",ABS(D889),"")</f>
        <v/>
      </c>
      <c r="G889" s="7" t="e">
        <f aca="false">IF(AND($A889&lt;&gt;"",E889&lt;E$7),C889,"")</f>
        <v>#VALUE!</v>
      </c>
      <c r="H889" s="7" t="e">
        <f aca="false">IF(AND($A889&lt;&gt;"",F889&lt;F$7),D889,"")</f>
        <v>#VALUE!</v>
      </c>
      <c r="I889" s="7" t="str">
        <f aca="true">IF($A889&lt;&gt;"",AVERAGE(INDIRECT(ADDRESS(ROW()-ROUND(('Deformation Graph'!$B$4-1)/2,0),COLUMN()-2)):INDIRECT(ADDRESS(ROW()+ROUND(('Deformation Graph'!$B$4-1)/2,0),COLUMN()-2))),"")</f>
        <v/>
      </c>
      <c r="J889" s="7" t="str">
        <f aca="true">IF($A889&lt;&gt;"",AVERAGE(INDIRECT(ADDRESS(ROW()-ROUND(('Deformation Graph'!$B$4-1)/2,0),COLUMN()-2)):INDIRECT(ADDRESS(ROW()+ROUND(('Deformation Graph'!$B$4-1)/2,0),COLUMN()-2))),"")</f>
        <v/>
      </c>
      <c r="K889" s="7" t="str">
        <f aca="true">IF($A889&lt;&gt;"",STDEV(INDIRECT(ADDRESS(ROW()-ROUND(('Deformation Graph'!$B$4-1)/2,0),COLUMN()-2)):INDIRECT(ADDRESS(ROW()+ROUND(('Deformation Graph'!$B$4-1)/2,0),COLUMN()-2))),"")</f>
        <v/>
      </c>
      <c r="L889" s="7" t="str">
        <f aca="true">IF($A889&lt;&gt;"",STDEV(INDIRECT(ADDRESS(ROW()-ROUND(('Deformation Graph'!$B$4-1)/2,0),COLUMN()-2)):INDIRECT(ADDRESS(ROW()+ROUND(('Deformation Graph'!$B$4-1)/2,0),COLUMN()-2))),"")</f>
        <v/>
      </c>
      <c r="O889" s="7" t="e">
        <f aca="false">IF($G889&lt;&gt;"",'Paste data here'!AH876,"")</f>
        <v>#VALUE!</v>
      </c>
      <c r="P889" s="7" t="str">
        <f aca="false">IF($A889&lt;&gt;"",ABS(O889),"")</f>
        <v/>
      </c>
      <c r="Q889" s="7" t="e">
        <f aca="false">IF(AND($A889&lt;&gt;"",P889&lt;P$7),O889,"")</f>
        <v>#VALUE!</v>
      </c>
      <c r="R889" s="7" t="str">
        <f aca="true">IF($A889&lt;&gt;"",AVERAGE(INDIRECT(ADDRESS(ROW()-ROUND(('SQM Graph'!$B$4-1)/2,0),COLUMN()-1)):INDIRECT(ADDRESS(ROW()+ROUND(('SQM Graph'!$B$4-1)/2,0),COLUMN()-1))),"")</f>
        <v/>
      </c>
      <c r="T889" s="10" t="e">
        <f aca="false">IF($G889&lt;&gt;"",'Paste data here'!J876,"")</f>
        <v>#VALUE!</v>
      </c>
      <c r="U889" s="10" t="e">
        <f aca="false">IF($G889&lt;&gt;"",'Paste data here'!L876,"")</f>
        <v>#VALUE!</v>
      </c>
    </row>
    <row r="890" customFormat="false" ht="12.75" hidden="false" customHeight="false" outlineLevel="0" collapsed="false">
      <c r="A890" s="7" t="str">
        <f aca="false">IF('Paste data here'!D877&lt;&gt;"",'Paste data here'!D877-1*('Paste data here'!D877&gt;0.5),"")</f>
        <v/>
      </c>
      <c r="C890" s="7" t="str">
        <f aca="false">IF($A890&lt;&gt;"",('Paste data here'!AF877-C$4)*3600,"")</f>
        <v/>
      </c>
      <c r="D890" s="7" t="str">
        <f aca="false">IF($A890&lt;&gt;"",('Paste data here'!AG877-D$4)*3600,"")</f>
        <v/>
      </c>
      <c r="E890" s="7" t="str">
        <f aca="false">IF($A890&lt;&gt;"",ABS(C890),"")</f>
        <v/>
      </c>
      <c r="F890" s="7" t="str">
        <f aca="false">IF($A890&lt;&gt;"",ABS(D890),"")</f>
        <v/>
      </c>
      <c r="G890" s="7" t="e">
        <f aca="false">IF(AND($A890&lt;&gt;"",E890&lt;E$7),C890,"")</f>
        <v>#VALUE!</v>
      </c>
      <c r="H890" s="7" t="e">
        <f aca="false">IF(AND($A890&lt;&gt;"",F890&lt;F$7),D890,"")</f>
        <v>#VALUE!</v>
      </c>
      <c r="I890" s="7" t="str">
        <f aca="true">IF($A890&lt;&gt;"",AVERAGE(INDIRECT(ADDRESS(ROW()-ROUND(('Deformation Graph'!$B$4-1)/2,0),COLUMN()-2)):INDIRECT(ADDRESS(ROW()+ROUND(('Deformation Graph'!$B$4-1)/2,0),COLUMN()-2))),"")</f>
        <v/>
      </c>
      <c r="J890" s="7" t="str">
        <f aca="true">IF($A890&lt;&gt;"",AVERAGE(INDIRECT(ADDRESS(ROW()-ROUND(('Deformation Graph'!$B$4-1)/2,0),COLUMN()-2)):INDIRECT(ADDRESS(ROW()+ROUND(('Deformation Graph'!$B$4-1)/2,0),COLUMN()-2))),"")</f>
        <v/>
      </c>
      <c r="K890" s="7" t="str">
        <f aca="true">IF($A890&lt;&gt;"",STDEV(INDIRECT(ADDRESS(ROW()-ROUND(('Deformation Graph'!$B$4-1)/2,0),COLUMN()-2)):INDIRECT(ADDRESS(ROW()+ROUND(('Deformation Graph'!$B$4-1)/2,0),COLUMN()-2))),"")</f>
        <v/>
      </c>
      <c r="L890" s="7" t="str">
        <f aca="true">IF($A890&lt;&gt;"",STDEV(INDIRECT(ADDRESS(ROW()-ROUND(('Deformation Graph'!$B$4-1)/2,0),COLUMN()-2)):INDIRECT(ADDRESS(ROW()+ROUND(('Deformation Graph'!$B$4-1)/2,0),COLUMN()-2))),"")</f>
        <v/>
      </c>
      <c r="O890" s="7" t="e">
        <f aca="false">IF($G890&lt;&gt;"",'Paste data here'!AH877,"")</f>
        <v>#VALUE!</v>
      </c>
      <c r="P890" s="7" t="str">
        <f aca="false">IF($A890&lt;&gt;"",ABS(O890),"")</f>
        <v/>
      </c>
      <c r="Q890" s="7" t="e">
        <f aca="false">IF(AND($A890&lt;&gt;"",P890&lt;P$7),O890,"")</f>
        <v>#VALUE!</v>
      </c>
      <c r="R890" s="7" t="str">
        <f aca="true">IF($A890&lt;&gt;"",AVERAGE(INDIRECT(ADDRESS(ROW()-ROUND(('SQM Graph'!$B$4-1)/2,0),COLUMN()-1)):INDIRECT(ADDRESS(ROW()+ROUND(('SQM Graph'!$B$4-1)/2,0),COLUMN()-1))),"")</f>
        <v/>
      </c>
      <c r="T890" s="10" t="e">
        <f aca="false">IF($G890&lt;&gt;"",'Paste data here'!J877,"")</f>
        <v>#VALUE!</v>
      </c>
      <c r="U890" s="10" t="e">
        <f aca="false">IF($G890&lt;&gt;"",'Paste data here'!L877,"")</f>
        <v>#VALUE!</v>
      </c>
    </row>
    <row r="891" customFormat="false" ht="12.75" hidden="false" customHeight="false" outlineLevel="0" collapsed="false">
      <c r="A891" s="7" t="str">
        <f aca="false">IF('Paste data here'!D878&lt;&gt;"",'Paste data here'!D878-1*('Paste data here'!D878&gt;0.5),"")</f>
        <v/>
      </c>
      <c r="C891" s="7" t="str">
        <f aca="false">IF($A891&lt;&gt;"",('Paste data here'!AF878-C$4)*3600,"")</f>
        <v/>
      </c>
      <c r="D891" s="7" t="str">
        <f aca="false">IF($A891&lt;&gt;"",('Paste data here'!AG878-D$4)*3600,"")</f>
        <v/>
      </c>
      <c r="E891" s="7" t="str">
        <f aca="false">IF($A891&lt;&gt;"",ABS(C891),"")</f>
        <v/>
      </c>
      <c r="F891" s="7" t="str">
        <f aca="false">IF($A891&lt;&gt;"",ABS(D891),"")</f>
        <v/>
      </c>
      <c r="G891" s="7" t="e">
        <f aca="false">IF(AND($A891&lt;&gt;"",E891&lt;E$7),C891,"")</f>
        <v>#VALUE!</v>
      </c>
      <c r="H891" s="7" t="e">
        <f aca="false">IF(AND($A891&lt;&gt;"",F891&lt;F$7),D891,"")</f>
        <v>#VALUE!</v>
      </c>
      <c r="I891" s="7" t="str">
        <f aca="true">IF($A891&lt;&gt;"",AVERAGE(INDIRECT(ADDRESS(ROW()-ROUND(('Deformation Graph'!$B$4-1)/2,0),COLUMN()-2)):INDIRECT(ADDRESS(ROW()+ROUND(('Deformation Graph'!$B$4-1)/2,0),COLUMN()-2))),"")</f>
        <v/>
      </c>
      <c r="J891" s="7" t="str">
        <f aca="true">IF($A891&lt;&gt;"",AVERAGE(INDIRECT(ADDRESS(ROW()-ROUND(('Deformation Graph'!$B$4-1)/2,0),COLUMN()-2)):INDIRECT(ADDRESS(ROW()+ROUND(('Deformation Graph'!$B$4-1)/2,0),COLUMN()-2))),"")</f>
        <v/>
      </c>
      <c r="K891" s="7" t="str">
        <f aca="true">IF($A891&lt;&gt;"",STDEV(INDIRECT(ADDRESS(ROW()-ROUND(('Deformation Graph'!$B$4-1)/2,0),COLUMN()-2)):INDIRECT(ADDRESS(ROW()+ROUND(('Deformation Graph'!$B$4-1)/2,0),COLUMN()-2))),"")</f>
        <v/>
      </c>
      <c r="L891" s="7" t="str">
        <f aca="true">IF($A891&lt;&gt;"",STDEV(INDIRECT(ADDRESS(ROW()-ROUND(('Deformation Graph'!$B$4-1)/2,0),COLUMN()-2)):INDIRECT(ADDRESS(ROW()+ROUND(('Deformation Graph'!$B$4-1)/2,0),COLUMN()-2))),"")</f>
        <v/>
      </c>
      <c r="O891" s="7" t="e">
        <f aca="false">IF($G891&lt;&gt;"",'Paste data here'!AH878,"")</f>
        <v>#VALUE!</v>
      </c>
      <c r="P891" s="7" t="str">
        <f aca="false">IF($A891&lt;&gt;"",ABS(O891),"")</f>
        <v/>
      </c>
      <c r="Q891" s="7" t="e">
        <f aca="false">IF(AND($A891&lt;&gt;"",P891&lt;P$7),O891,"")</f>
        <v>#VALUE!</v>
      </c>
      <c r="R891" s="7" t="str">
        <f aca="true">IF($A891&lt;&gt;"",AVERAGE(INDIRECT(ADDRESS(ROW()-ROUND(('SQM Graph'!$B$4-1)/2,0),COLUMN()-1)):INDIRECT(ADDRESS(ROW()+ROUND(('SQM Graph'!$B$4-1)/2,0),COLUMN()-1))),"")</f>
        <v/>
      </c>
      <c r="T891" s="10" t="e">
        <f aca="false">IF($G891&lt;&gt;"",'Paste data here'!J878,"")</f>
        <v>#VALUE!</v>
      </c>
      <c r="U891" s="10" t="e">
        <f aca="false">IF($G891&lt;&gt;"",'Paste data here'!L878,"")</f>
        <v>#VALUE!</v>
      </c>
    </row>
    <row r="892" customFormat="false" ht="12.75" hidden="false" customHeight="false" outlineLevel="0" collapsed="false">
      <c r="A892" s="7" t="str">
        <f aca="false">IF('Paste data here'!D879&lt;&gt;"",'Paste data here'!D879-1*('Paste data here'!D879&gt;0.5),"")</f>
        <v/>
      </c>
      <c r="C892" s="7" t="str">
        <f aca="false">IF($A892&lt;&gt;"",('Paste data here'!AF879-C$4)*3600,"")</f>
        <v/>
      </c>
      <c r="D892" s="7" t="str">
        <f aca="false">IF($A892&lt;&gt;"",('Paste data here'!AG879-D$4)*3600,"")</f>
        <v/>
      </c>
      <c r="E892" s="7" t="str">
        <f aca="false">IF($A892&lt;&gt;"",ABS(C892),"")</f>
        <v/>
      </c>
      <c r="F892" s="7" t="str">
        <f aca="false">IF($A892&lt;&gt;"",ABS(D892),"")</f>
        <v/>
      </c>
      <c r="G892" s="7" t="e">
        <f aca="false">IF(AND($A892&lt;&gt;"",E892&lt;E$7),C892,"")</f>
        <v>#VALUE!</v>
      </c>
      <c r="H892" s="7" t="e">
        <f aca="false">IF(AND($A892&lt;&gt;"",F892&lt;F$7),D892,"")</f>
        <v>#VALUE!</v>
      </c>
      <c r="I892" s="7" t="str">
        <f aca="true">IF($A892&lt;&gt;"",AVERAGE(INDIRECT(ADDRESS(ROW()-ROUND(('Deformation Graph'!$B$4-1)/2,0),COLUMN()-2)):INDIRECT(ADDRESS(ROW()+ROUND(('Deformation Graph'!$B$4-1)/2,0),COLUMN()-2))),"")</f>
        <v/>
      </c>
      <c r="J892" s="7" t="str">
        <f aca="true">IF($A892&lt;&gt;"",AVERAGE(INDIRECT(ADDRESS(ROW()-ROUND(('Deformation Graph'!$B$4-1)/2,0),COLUMN()-2)):INDIRECT(ADDRESS(ROW()+ROUND(('Deformation Graph'!$B$4-1)/2,0),COLUMN()-2))),"")</f>
        <v/>
      </c>
      <c r="K892" s="7" t="str">
        <f aca="true">IF($A892&lt;&gt;"",STDEV(INDIRECT(ADDRESS(ROW()-ROUND(('Deformation Graph'!$B$4-1)/2,0),COLUMN()-2)):INDIRECT(ADDRESS(ROW()+ROUND(('Deformation Graph'!$B$4-1)/2,0),COLUMN()-2))),"")</f>
        <v/>
      </c>
      <c r="L892" s="7" t="str">
        <f aca="true">IF($A892&lt;&gt;"",STDEV(INDIRECT(ADDRESS(ROW()-ROUND(('Deformation Graph'!$B$4-1)/2,0),COLUMN()-2)):INDIRECT(ADDRESS(ROW()+ROUND(('Deformation Graph'!$B$4-1)/2,0),COLUMN()-2))),"")</f>
        <v/>
      </c>
      <c r="O892" s="7" t="e">
        <f aca="false">IF($G892&lt;&gt;"",'Paste data here'!AH879,"")</f>
        <v>#VALUE!</v>
      </c>
      <c r="P892" s="7" t="str">
        <f aca="false">IF($A892&lt;&gt;"",ABS(O892),"")</f>
        <v/>
      </c>
      <c r="Q892" s="7" t="e">
        <f aca="false">IF(AND($A892&lt;&gt;"",P892&lt;P$7),O892,"")</f>
        <v>#VALUE!</v>
      </c>
      <c r="R892" s="7" t="str">
        <f aca="true">IF($A892&lt;&gt;"",AVERAGE(INDIRECT(ADDRESS(ROW()-ROUND(('SQM Graph'!$B$4-1)/2,0),COLUMN()-1)):INDIRECT(ADDRESS(ROW()+ROUND(('SQM Graph'!$B$4-1)/2,0),COLUMN()-1))),"")</f>
        <v/>
      </c>
      <c r="T892" s="10" t="e">
        <f aca="false">IF($G892&lt;&gt;"",'Paste data here'!J879,"")</f>
        <v>#VALUE!</v>
      </c>
      <c r="U892" s="10" t="e">
        <f aca="false">IF($G892&lt;&gt;"",'Paste data here'!L879,"")</f>
        <v>#VALUE!</v>
      </c>
    </row>
    <row r="893" customFormat="false" ht="12.75" hidden="false" customHeight="false" outlineLevel="0" collapsed="false">
      <c r="A893" s="7" t="str">
        <f aca="false">IF('Paste data here'!D880&lt;&gt;"",'Paste data here'!D880-1*('Paste data here'!D880&gt;0.5),"")</f>
        <v/>
      </c>
      <c r="C893" s="7" t="str">
        <f aca="false">IF($A893&lt;&gt;"",('Paste data here'!AF880-C$4)*3600,"")</f>
        <v/>
      </c>
      <c r="D893" s="7" t="str">
        <f aca="false">IF($A893&lt;&gt;"",('Paste data here'!AG880-D$4)*3600,"")</f>
        <v/>
      </c>
      <c r="E893" s="7" t="str">
        <f aca="false">IF($A893&lt;&gt;"",ABS(C893),"")</f>
        <v/>
      </c>
      <c r="F893" s="7" t="str">
        <f aca="false">IF($A893&lt;&gt;"",ABS(D893),"")</f>
        <v/>
      </c>
      <c r="G893" s="7" t="e">
        <f aca="false">IF(AND($A893&lt;&gt;"",E893&lt;E$7),C893,"")</f>
        <v>#VALUE!</v>
      </c>
      <c r="H893" s="7" t="e">
        <f aca="false">IF(AND($A893&lt;&gt;"",F893&lt;F$7),D893,"")</f>
        <v>#VALUE!</v>
      </c>
      <c r="I893" s="7" t="str">
        <f aca="true">IF($A893&lt;&gt;"",AVERAGE(INDIRECT(ADDRESS(ROW()-ROUND(('Deformation Graph'!$B$4-1)/2,0),COLUMN()-2)):INDIRECT(ADDRESS(ROW()+ROUND(('Deformation Graph'!$B$4-1)/2,0),COLUMN()-2))),"")</f>
        <v/>
      </c>
      <c r="J893" s="7" t="str">
        <f aca="true">IF($A893&lt;&gt;"",AVERAGE(INDIRECT(ADDRESS(ROW()-ROUND(('Deformation Graph'!$B$4-1)/2,0),COLUMN()-2)):INDIRECT(ADDRESS(ROW()+ROUND(('Deformation Graph'!$B$4-1)/2,0),COLUMN()-2))),"")</f>
        <v/>
      </c>
      <c r="K893" s="7" t="str">
        <f aca="true">IF($A893&lt;&gt;"",STDEV(INDIRECT(ADDRESS(ROW()-ROUND(('Deformation Graph'!$B$4-1)/2,0),COLUMN()-2)):INDIRECT(ADDRESS(ROW()+ROUND(('Deformation Graph'!$B$4-1)/2,0),COLUMN()-2))),"")</f>
        <v/>
      </c>
      <c r="L893" s="7" t="str">
        <f aca="true">IF($A893&lt;&gt;"",STDEV(INDIRECT(ADDRESS(ROW()-ROUND(('Deformation Graph'!$B$4-1)/2,0),COLUMN()-2)):INDIRECT(ADDRESS(ROW()+ROUND(('Deformation Graph'!$B$4-1)/2,0),COLUMN()-2))),"")</f>
        <v/>
      </c>
      <c r="O893" s="7" t="e">
        <f aca="false">IF($G893&lt;&gt;"",'Paste data here'!AH880,"")</f>
        <v>#VALUE!</v>
      </c>
      <c r="P893" s="7" t="str">
        <f aca="false">IF($A893&lt;&gt;"",ABS(O893),"")</f>
        <v/>
      </c>
      <c r="Q893" s="7" t="e">
        <f aca="false">IF(AND($A893&lt;&gt;"",P893&lt;P$7),O893,"")</f>
        <v>#VALUE!</v>
      </c>
      <c r="R893" s="7" t="str">
        <f aca="true">IF($A893&lt;&gt;"",AVERAGE(INDIRECT(ADDRESS(ROW()-ROUND(('SQM Graph'!$B$4-1)/2,0),COLUMN()-1)):INDIRECT(ADDRESS(ROW()+ROUND(('SQM Graph'!$B$4-1)/2,0),COLUMN()-1))),"")</f>
        <v/>
      </c>
      <c r="T893" s="10" t="e">
        <f aca="false">IF($G893&lt;&gt;"",'Paste data here'!J880,"")</f>
        <v>#VALUE!</v>
      </c>
      <c r="U893" s="10" t="e">
        <f aca="false">IF($G893&lt;&gt;"",'Paste data here'!L880,"")</f>
        <v>#VALUE!</v>
      </c>
    </row>
    <row r="894" customFormat="false" ht="12.75" hidden="false" customHeight="false" outlineLevel="0" collapsed="false">
      <c r="A894" s="7" t="str">
        <f aca="false">IF('Paste data here'!D881&lt;&gt;"",'Paste data here'!D881-1*('Paste data here'!D881&gt;0.5),"")</f>
        <v/>
      </c>
      <c r="C894" s="7" t="str">
        <f aca="false">IF($A894&lt;&gt;"",('Paste data here'!AF881-C$4)*3600,"")</f>
        <v/>
      </c>
      <c r="D894" s="7" t="str">
        <f aca="false">IF($A894&lt;&gt;"",('Paste data here'!AG881-D$4)*3600,"")</f>
        <v/>
      </c>
      <c r="E894" s="7" t="str">
        <f aca="false">IF($A894&lt;&gt;"",ABS(C894),"")</f>
        <v/>
      </c>
      <c r="F894" s="7" t="str">
        <f aca="false">IF($A894&lt;&gt;"",ABS(D894),"")</f>
        <v/>
      </c>
      <c r="G894" s="7" t="e">
        <f aca="false">IF(AND($A894&lt;&gt;"",E894&lt;E$7),C894,"")</f>
        <v>#VALUE!</v>
      </c>
      <c r="H894" s="7" t="e">
        <f aca="false">IF(AND($A894&lt;&gt;"",F894&lt;F$7),D894,"")</f>
        <v>#VALUE!</v>
      </c>
      <c r="I894" s="7" t="str">
        <f aca="true">IF($A894&lt;&gt;"",AVERAGE(INDIRECT(ADDRESS(ROW()-ROUND(('Deformation Graph'!$B$4-1)/2,0),COLUMN()-2)):INDIRECT(ADDRESS(ROW()+ROUND(('Deformation Graph'!$B$4-1)/2,0),COLUMN()-2))),"")</f>
        <v/>
      </c>
      <c r="J894" s="7" t="str">
        <f aca="true">IF($A894&lt;&gt;"",AVERAGE(INDIRECT(ADDRESS(ROW()-ROUND(('Deformation Graph'!$B$4-1)/2,0),COLUMN()-2)):INDIRECT(ADDRESS(ROW()+ROUND(('Deformation Graph'!$B$4-1)/2,0),COLUMN()-2))),"")</f>
        <v/>
      </c>
      <c r="K894" s="7" t="str">
        <f aca="true">IF($A894&lt;&gt;"",STDEV(INDIRECT(ADDRESS(ROW()-ROUND(('Deformation Graph'!$B$4-1)/2,0),COLUMN()-2)):INDIRECT(ADDRESS(ROW()+ROUND(('Deformation Graph'!$B$4-1)/2,0),COLUMN()-2))),"")</f>
        <v/>
      </c>
      <c r="L894" s="7" t="str">
        <f aca="true">IF($A894&lt;&gt;"",STDEV(INDIRECT(ADDRESS(ROW()-ROUND(('Deformation Graph'!$B$4-1)/2,0),COLUMN()-2)):INDIRECT(ADDRESS(ROW()+ROUND(('Deformation Graph'!$B$4-1)/2,0),COLUMN()-2))),"")</f>
        <v/>
      </c>
      <c r="O894" s="7" t="e">
        <f aca="false">IF($G894&lt;&gt;"",'Paste data here'!AH881,"")</f>
        <v>#VALUE!</v>
      </c>
      <c r="P894" s="7" t="str">
        <f aca="false">IF($A894&lt;&gt;"",ABS(O894),"")</f>
        <v/>
      </c>
      <c r="Q894" s="7" t="e">
        <f aca="false">IF(AND($A894&lt;&gt;"",P894&lt;P$7),O894,"")</f>
        <v>#VALUE!</v>
      </c>
      <c r="R894" s="7" t="str">
        <f aca="true">IF($A894&lt;&gt;"",AVERAGE(INDIRECT(ADDRESS(ROW()-ROUND(('SQM Graph'!$B$4-1)/2,0),COLUMN()-1)):INDIRECT(ADDRESS(ROW()+ROUND(('SQM Graph'!$B$4-1)/2,0),COLUMN()-1))),"")</f>
        <v/>
      </c>
      <c r="T894" s="10" t="e">
        <f aca="false">IF($G894&lt;&gt;"",'Paste data here'!J881,"")</f>
        <v>#VALUE!</v>
      </c>
      <c r="U894" s="10" t="e">
        <f aca="false">IF($G894&lt;&gt;"",'Paste data here'!L881,"")</f>
        <v>#VALUE!</v>
      </c>
    </row>
    <row r="895" customFormat="false" ht="12.75" hidden="false" customHeight="false" outlineLevel="0" collapsed="false">
      <c r="A895" s="7" t="str">
        <f aca="false">IF('Paste data here'!D882&lt;&gt;"",'Paste data here'!D882-1*('Paste data here'!D882&gt;0.5),"")</f>
        <v/>
      </c>
      <c r="C895" s="7" t="str">
        <f aca="false">IF($A895&lt;&gt;"",('Paste data here'!AF882-C$4)*3600,"")</f>
        <v/>
      </c>
      <c r="D895" s="7" t="str">
        <f aca="false">IF($A895&lt;&gt;"",('Paste data here'!AG882-D$4)*3600,"")</f>
        <v/>
      </c>
      <c r="E895" s="7" t="str">
        <f aca="false">IF($A895&lt;&gt;"",ABS(C895),"")</f>
        <v/>
      </c>
      <c r="F895" s="7" t="str">
        <f aca="false">IF($A895&lt;&gt;"",ABS(D895),"")</f>
        <v/>
      </c>
      <c r="G895" s="7" t="e">
        <f aca="false">IF(AND($A895&lt;&gt;"",E895&lt;E$7),C895,"")</f>
        <v>#VALUE!</v>
      </c>
      <c r="H895" s="7" t="e">
        <f aca="false">IF(AND($A895&lt;&gt;"",F895&lt;F$7),D895,"")</f>
        <v>#VALUE!</v>
      </c>
      <c r="I895" s="7" t="str">
        <f aca="true">IF($A895&lt;&gt;"",AVERAGE(INDIRECT(ADDRESS(ROW()-ROUND(('Deformation Graph'!$B$4-1)/2,0),COLUMN()-2)):INDIRECT(ADDRESS(ROW()+ROUND(('Deformation Graph'!$B$4-1)/2,0),COLUMN()-2))),"")</f>
        <v/>
      </c>
      <c r="J895" s="7" t="str">
        <f aca="true">IF($A895&lt;&gt;"",AVERAGE(INDIRECT(ADDRESS(ROW()-ROUND(('Deformation Graph'!$B$4-1)/2,0),COLUMN()-2)):INDIRECT(ADDRESS(ROW()+ROUND(('Deformation Graph'!$B$4-1)/2,0),COLUMN()-2))),"")</f>
        <v/>
      </c>
      <c r="K895" s="7" t="str">
        <f aca="true">IF($A895&lt;&gt;"",STDEV(INDIRECT(ADDRESS(ROW()-ROUND(('Deformation Graph'!$B$4-1)/2,0),COLUMN()-2)):INDIRECT(ADDRESS(ROW()+ROUND(('Deformation Graph'!$B$4-1)/2,0),COLUMN()-2))),"")</f>
        <v/>
      </c>
      <c r="L895" s="7" t="str">
        <f aca="true">IF($A895&lt;&gt;"",STDEV(INDIRECT(ADDRESS(ROW()-ROUND(('Deformation Graph'!$B$4-1)/2,0),COLUMN()-2)):INDIRECT(ADDRESS(ROW()+ROUND(('Deformation Graph'!$B$4-1)/2,0),COLUMN()-2))),"")</f>
        <v/>
      </c>
      <c r="O895" s="7" t="e">
        <f aca="false">IF($G895&lt;&gt;"",'Paste data here'!AH882,"")</f>
        <v>#VALUE!</v>
      </c>
      <c r="P895" s="7" t="str">
        <f aca="false">IF($A895&lt;&gt;"",ABS(O895),"")</f>
        <v/>
      </c>
      <c r="Q895" s="7" t="e">
        <f aca="false">IF(AND($A895&lt;&gt;"",P895&lt;P$7),O895,"")</f>
        <v>#VALUE!</v>
      </c>
      <c r="R895" s="7" t="str">
        <f aca="true">IF($A895&lt;&gt;"",AVERAGE(INDIRECT(ADDRESS(ROW()-ROUND(('SQM Graph'!$B$4-1)/2,0),COLUMN()-1)):INDIRECT(ADDRESS(ROW()+ROUND(('SQM Graph'!$B$4-1)/2,0),COLUMN()-1))),"")</f>
        <v/>
      </c>
      <c r="T895" s="10" t="e">
        <f aca="false">IF($G895&lt;&gt;"",'Paste data here'!J882,"")</f>
        <v>#VALUE!</v>
      </c>
      <c r="U895" s="10" t="e">
        <f aca="false">IF($G895&lt;&gt;"",'Paste data here'!L882,"")</f>
        <v>#VALUE!</v>
      </c>
    </row>
    <row r="896" customFormat="false" ht="12.75" hidden="false" customHeight="false" outlineLevel="0" collapsed="false">
      <c r="A896" s="7" t="str">
        <f aca="false">IF('Paste data here'!D883&lt;&gt;"",'Paste data here'!D883-1*('Paste data here'!D883&gt;0.5),"")</f>
        <v/>
      </c>
      <c r="C896" s="7" t="str">
        <f aca="false">IF($A896&lt;&gt;"",('Paste data here'!AF883-C$4)*3600,"")</f>
        <v/>
      </c>
      <c r="D896" s="7" t="str">
        <f aca="false">IF($A896&lt;&gt;"",('Paste data here'!AG883-D$4)*3600,"")</f>
        <v/>
      </c>
      <c r="E896" s="7" t="str">
        <f aca="false">IF($A896&lt;&gt;"",ABS(C896),"")</f>
        <v/>
      </c>
      <c r="F896" s="7" t="str">
        <f aca="false">IF($A896&lt;&gt;"",ABS(D896),"")</f>
        <v/>
      </c>
      <c r="G896" s="7" t="e">
        <f aca="false">IF(AND($A896&lt;&gt;"",E896&lt;E$7),C896,"")</f>
        <v>#VALUE!</v>
      </c>
      <c r="H896" s="7" t="e">
        <f aca="false">IF(AND($A896&lt;&gt;"",F896&lt;F$7),D896,"")</f>
        <v>#VALUE!</v>
      </c>
      <c r="I896" s="7" t="str">
        <f aca="true">IF($A896&lt;&gt;"",AVERAGE(INDIRECT(ADDRESS(ROW()-ROUND(('Deformation Graph'!$B$4-1)/2,0),COLUMN()-2)):INDIRECT(ADDRESS(ROW()+ROUND(('Deformation Graph'!$B$4-1)/2,0),COLUMN()-2))),"")</f>
        <v/>
      </c>
      <c r="J896" s="7" t="str">
        <f aca="true">IF($A896&lt;&gt;"",AVERAGE(INDIRECT(ADDRESS(ROW()-ROUND(('Deformation Graph'!$B$4-1)/2,0),COLUMN()-2)):INDIRECT(ADDRESS(ROW()+ROUND(('Deformation Graph'!$B$4-1)/2,0),COLUMN()-2))),"")</f>
        <v/>
      </c>
      <c r="K896" s="7" t="str">
        <f aca="true">IF($A896&lt;&gt;"",STDEV(INDIRECT(ADDRESS(ROW()-ROUND(('Deformation Graph'!$B$4-1)/2,0),COLUMN()-2)):INDIRECT(ADDRESS(ROW()+ROUND(('Deformation Graph'!$B$4-1)/2,0),COLUMN()-2))),"")</f>
        <v/>
      </c>
      <c r="L896" s="7" t="str">
        <f aca="true">IF($A896&lt;&gt;"",STDEV(INDIRECT(ADDRESS(ROW()-ROUND(('Deformation Graph'!$B$4-1)/2,0),COLUMN()-2)):INDIRECT(ADDRESS(ROW()+ROUND(('Deformation Graph'!$B$4-1)/2,0),COLUMN()-2))),"")</f>
        <v/>
      </c>
      <c r="O896" s="7" t="e">
        <f aca="false">IF($G896&lt;&gt;"",'Paste data here'!AH883,"")</f>
        <v>#VALUE!</v>
      </c>
      <c r="P896" s="7" t="str">
        <f aca="false">IF($A896&lt;&gt;"",ABS(O896),"")</f>
        <v/>
      </c>
      <c r="Q896" s="7" t="e">
        <f aca="false">IF(AND($A896&lt;&gt;"",P896&lt;P$7),O896,"")</f>
        <v>#VALUE!</v>
      </c>
      <c r="R896" s="7" t="str">
        <f aca="true">IF($A896&lt;&gt;"",AVERAGE(INDIRECT(ADDRESS(ROW()-ROUND(('SQM Graph'!$B$4-1)/2,0),COLUMN()-1)):INDIRECT(ADDRESS(ROW()+ROUND(('SQM Graph'!$B$4-1)/2,0),COLUMN()-1))),"")</f>
        <v/>
      </c>
      <c r="T896" s="10" t="e">
        <f aca="false">IF($G896&lt;&gt;"",'Paste data here'!J883,"")</f>
        <v>#VALUE!</v>
      </c>
      <c r="U896" s="10" t="e">
        <f aca="false">IF($G896&lt;&gt;"",'Paste data here'!L883,"")</f>
        <v>#VALUE!</v>
      </c>
    </row>
    <row r="897" customFormat="false" ht="12.75" hidden="false" customHeight="false" outlineLevel="0" collapsed="false">
      <c r="A897" s="7" t="str">
        <f aca="false">IF('Paste data here'!D884&lt;&gt;"",'Paste data here'!D884-1*('Paste data here'!D884&gt;0.5),"")</f>
        <v/>
      </c>
      <c r="C897" s="7" t="str">
        <f aca="false">IF($A897&lt;&gt;"",('Paste data here'!AF884-C$4)*3600,"")</f>
        <v/>
      </c>
      <c r="D897" s="7" t="str">
        <f aca="false">IF($A897&lt;&gt;"",('Paste data here'!AG884-D$4)*3600,"")</f>
        <v/>
      </c>
      <c r="E897" s="7" t="str">
        <f aca="false">IF($A897&lt;&gt;"",ABS(C897),"")</f>
        <v/>
      </c>
      <c r="F897" s="7" t="str">
        <f aca="false">IF($A897&lt;&gt;"",ABS(D897),"")</f>
        <v/>
      </c>
      <c r="G897" s="7" t="e">
        <f aca="false">IF(AND($A897&lt;&gt;"",E897&lt;E$7),C897,"")</f>
        <v>#VALUE!</v>
      </c>
      <c r="H897" s="7" t="e">
        <f aca="false">IF(AND($A897&lt;&gt;"",F897&lt;F$7),D897,"")</f>
        <v>#VALUE!</v>
      </c>
      <c r="I897" s="7" t="str">
        <f aca="true">IF($A897&lt;&gt;"",AVERAGE(INDIRECT(ADDRESS(ROW()-ROUND(('Deformation Graph'!$B$4-1)/2,0),COLUMN()-2)):INDIRECT(ADDRESS(ROW()+ROUND(('Deformation Graph'!$B$4-1)/2,0),COLUMN()-2))),"")</f>
        <v/>
      </c>
      <c r="J897" s="7" t="str">
        <f aca="true">IF($A897&lt;&gt;"",AVERAGE(INDIRECT(ADDRESS(ROW()-ROUND(('Deformation Graph'!$B$4-1)/2,0),COLUMN()-2)):INDIRECT(ADDRESS(ROW()+ROUND(('Deformation Graph'!$B$4-1)/2,0),COLUMN()-2))),"")</f>
        <v/>
      </c>
      <c r="K897" s="7" t="str">
        <f aca="true">IF($A897&lt;&gt;"",STDEV(INDIRECT(ADDRESS(ROW()-ROUND(('Deformation Graph'!$B$4-1)/2,0),COLUMN()-2)):INDIRECT(ADDRESS(ROW()+ROUND(('Deformation Graph'!$B$4-1)/2,0),COLUMN()-2))),"")</f>
        <v/>
      </c>
      <c r="L897" s="7" t="str">
        <f aca="true">IF($A897&lt;&gt;"",STDEV(INDIRECT(ADDRESS(ROW()-ROUND(('Deformation Graph'!$B$4-1)/2,0),COLUMN()-2)):INDIRECT(ADDRESS(ROW()+ROUND(('Deformation Graph'!$B$4-1)/2,0),COLUMN()-2))),"")</f>
        <v/>
      </c>
      <c r="O897" s="7" t="e">
        <f aca="false">IF($G897&lt;&gt;"",'Paste data here'!AH884,"")</f>
        <v>#VALUE!</v>
      </c>
      <c r="P897" s="7" t="str">
        <f aca="false">IF($A897&lt;&gt;"",ABS(O897),"")</f>
        <v/>
      </c>
      <c r="Q897" s="7" t="e">
        <f aca="false">IF(AND($A897&lt;&gt;"",P897&lt;P$7),O897,"")</f>
        <v>#VALUE!</v>
      </c>
      <c r="R897" s="7" t="str">
        <f aca="true">IF($A897&lt;&gt;"",AVERAGE(INDIRECT(ADDRESS(ROW()-ROUND(('SQM Graph'!$B$4-1)/2,0),COLUMN()-1)):INDIRECT(ADDRESS(ROW()+ROUND(('SQM Graph'!$B$4-1)/2,0),COLUMN()-1))),"")</f>
        <v/>
      </c>
      <c r="T897" s="10" t="e">
        <f aca="false">IF($G897&lt;&gt;"",'Paste data here'!J884,"")</f>
        <v>#VALUE!</v>
      </c>
      <c r="U897" s="10" t="e">
        <f aca="false">IF($G897&lt;&gt;"",'Paste data here'!L884,"")</f>
        <v>#VALUE!</v>
      </c>
    </row>
    <row r="898" customFormat="false" ht="12.75" hidden="false" customHeight="false" outlineLevel="0" collapsed="false">
      <c r="A898" s="7" t="str">
        <f aca="false">IF('Paste data here'!D885&lt;&gt;"",'Paste data here'!D885-1*('Paste data here'!D885&gt;0.5),"")</f>
        <v/>
      </c>
      <c r="C898" s="7" t="str">
        <f aca="false">IF($A898&lt;&gt;"",('Paste data here'!AF885-C$4)*3600,"")</f>
        <v/>
      </c>
      <c r="D898" s="7" t="str">
        <f aca="false">IF($A898&lt;&gt;"",('Paste data here'!AG885-D$4)*3600,"")</f>
        <v/>
      </c>
      <c r="E898" s="7" t="str">
        <f aca="false">IF($A898&lt;&gt;"",ABS(C898),"")</f>
        <v/>
      </c>
      <c r="F898" s="7" t="str">
        <f aca="false">IF($A898&lt;&gt;"",ABS(D898),"")</f>
        <v/>
      </c>
      <c r="G898" s="7" t="e">
        <f aca="false">IF(AND($A898&lt;&gt;"",E898&lt;E$7),C898,"")</f>
        <v>#VALUE!</v>
      </c>
      <c r="H898" s="7" t="e">
        <f aca="false">IF(AND($A898&lt;&gt;"",F898&lt;F$7),D898,"")</f>
        <v>#VALUE!</v>
      </c>
      <c r="I898" s="7" t="str">
        <f aca="true">IF($A898&lt;&gt;"",AVERAGE(INDIRECT(ADDRESS(ROW()-ROUND(('Deformation Graph'!$B$4-1)/2,0),COLUMN()-2)):INDIRECT(ADDRESS(ROW()+ROUND(('Deformation Graph'!$B$4-1)/2,0),COLUMN()-2))),"")</f>
        <v/>
      </c>
      <c r="J898" s="7" t="str">
        <f aca="true">IF($A898&lt;&gt;"",AVERAGE(INDIRECT(ADDRESS(ROW()-ROUND(('Deformation Graph'!$B$4-1)/2,0),COLUMN()-2)):INDIRECT(ADDRESS(ROW()+ROUND(('Deformation Graph'!$B$4-1)/2,0),COLUMN()-2))),"")</f>
        <v/>
      </c>
      <c r="K898" s="7" t="str">
        <f aca="true">IF($A898&lt;&gt;"",STDEV(INDIRECT(ADDRESS(ROW()-ROUND(('Deformation Graph'!$B$4-1)/2,0),COLUMN()-2)):INDIRECT(ADDRESS(ROW()+ROUND(('Deformation Graph'!$B$4-1)/2,0),COLUMN()-2))),"")</f>
        <v/>
      </c>
      <c r="L898" s="7" t="str">
        <f aca="true">IF($A898&lt;&gt;"",STDEV(INDIRECT(ADDRESS(ROW()-ROUND(('Deformation Graph'!$B$4-1)/2,0),COLUMN()-2)):INDIRECT(ADDRESS(ROW()+ROUND(('Deformation Graph'!$B$4-1)/2,0),COLUMN()-2))),"")</f>
        <v/>
      </c>
      <c r="O898" s="7" t="e">
        <f aca="false">IF($G898&lt;&gt;"",'Paste data here'!AH885,"")</f>
        <v>#VALUE!</v>
      </c>
      <c r="P898" s="7" t="str">
        <f aca="false">IF($A898&lt;&gt;"",ABS(O898),"")</f>
        <v/>
      </c>
      <c r="Q898" s="7" t="e">
        <f aca="false">IF(AND($A898&lt;&gt;"",P898&lt;P$7),O898,"")</f>
        <v>#VALUE!</v>
      </c>
      <c r="R898" s="7" t="str">
        <f aca="true">IF($A898&lt;&gt;"",AVERAGE(INDIRECT(ADDRESS(ROW()-ROUND(('SQM Graph'!$B$4-1)/2,0),COLUMN()-1)):INDIRECT(ADDRESS(ROW()+ROUND(('SQM Graph'!$B$4-1)/2,0),COLUMN()-1))),"")</f>
        <v/>
      </c>
      <c r="T898" s="10" t="e">
        <f aca="false">IF($G898&lt;&gt;"",'Paste data here'!J885,"")</f>
        <v>#VALUE!</v>
      </c>
      <c r="U898" s="10" t="e">
        <f aca="false">IF($G898&lt;&gt;"",'Paste data here'!L885,"")</f>
        <v>#VALUE!</v>
      </c>
    </row>
    <row r="899" customFormat="false" ht="12.75" hidden="false" customHeight="false" outlineLevel="0" collapsed="false">
      <c r="A899" s="7" t="str">
        <f aca="false">IF('Paste data here'!D886&lt;&gt;"",'Paste data here'!D886-1*('Paste data here'!D886&gt;0.5),"")</f>
        <v/>
      </c>
      <c r="C899" s="7" t="str">
        <f aca="false">IF($A899&lt;&gt;"",('Paste data here'!AF886-C$4)*3600,"")</f>
        <v/>
      </c>
      <c r="D899" s="7" t="str">
        <f aca="false">IF($A899&lt;&gt;"",('Paste data here'!AG886-D$4)*3600,"")</f>
        <v/>
      </c>
      <c r="E899" s="7" t="str">
        <f aca="false">IF($A899&lt;&gt;"",ABS(C899),"")</f>
        <v/>
      </c>
      <c r="F899" s="7" t="str">
        <f aca="false">IF($A899&lt;&gt;"",ABS(D899),"")</f>
        <v/>
      </c>
      <c r="G899" s="7" t="e">
        <f aca="false">IF(AND($A899&lt;&gt;"",E899&lt;E$7),C899,"")</f>
        <v>#VALUE!</v>
      </c>
      <c r="H899" s="7" t="e">
        <f aca="false">IF(AND($A899&lt;&gt;"",F899&lt;F$7),D899,"")</f>
        <v>#VALUE!</v>
      </c>
      <c r="I899" s="7" t="str">
        <f aca="true">IF($A899&lt;&gt;"",AVERAGE(INDIRECT(ADDRESS(ROW()-ROUND(('Deformation Graph'!$B$4-1)/2,0),COLUMN()-2)):INDIRECT(ADDRESS(ROW()+ROUND(('Deformation Graph'!$B$4-1)/2,0),COLUMN()-2))),"")</f>
        <v/>
      </c>
      <c r="J899" s="7" t="str">
        <f aca="true">IF($A899&lt;&gt;"",AVERAGE(INDIRECT(ADDRESS(ROW()-ROUND(('Deformation Graph'!$B$4-1)/2,0),COLUMN()-2)):INDIRECT(ADDRESS(ROW()+ROUND(('Deformation Graph'!$B$4-1)/2,0),COLUMN()-2))),"")</f>
        <v/>
      </c>
      <c r="K899" s="7" t="str">
        <f aca="true">IF($A899&lt;&gt;"",STDEV(INDIRECT(ADDRESS(ROW()-ROUND(('Deformation Graph'!$B$4-1)/2,0),COLUMN()-2)):INDIRECT(ADDRESS(ROW()+ROUND(('Deformation Graph'!$B$4-1)/2,0),COLUMN()-2))),"")</f>
        <v/>
      </c>
      <c r="L899" s="7" t="str">
        <f aca="true">IF($A899&lt;&gt;"",STDEV(INDIRECT(ADDRESS(ROW()-ROUND(('Deformation Graph'!$B$4-1)/2,0),COLUMN()-2)):INDIRECT(ADDRESS(ROW()+ROUND(('Deformation Graph'!$B$4-1)/2,0),COLUMN()-2))),"")</f>
        <v/>
      </c>
      <c r="O899" s="7" t="e">
        <f aca="false">IF($G899&lt;&gt;"",'Paste data here'!AH886,"")</f>
        <v>#VALUE!</v>
      </c>
      <c r="P899" s="7" t="str">
        <f aca="false">IF($A899&lt;&gt;"",ABS(O899),"")</f>
        <v/>
      </c>
      <c r="Q899" s="7" t="e">
        <f aca="false">IF(AND($A899&lt;&gt;"",P899&lt;P$7),O899,"")</f>
        <v>#VALUE!</v>
      </c>
      <c r="R899" s="7" t="str">
        <f aca="true">IF($A899&lt;&gt;"",AVERAGE(INDIRECT(ADDRESS(ROW()-ROUND(('SQM Graph'!$B$4-1)/2,0),COLUMN()-1)):INDIRECT(ADDRESS(ROW()+ROUND(('SQM Graph'!$B$4-1)/2,0),COLUMN()-1))),"")</f>
        <v/>
      </c>
      <c r="T899" s="10" t="e">
        <f aca="false">IF($G899&lt;&gt;"",'Paste data here'!J886,"")</f>
        <v>#VALUE!</v>
      </c>
      <c r="U899" s="10" t="e">
        <f aca="false">IF($G899&lt;&gt;"",'Paste data here'!L886,"")</f>
        <v>#VALUE!</v>
      </c>
    </row>
    <row r="900" customFormat="false" ht="12.75" hidden="false" customHeight="false" outlineLevel="0" collapsed="false">
      <c r="A900" s="7" t="str">
        <f aca="false">IF('Paste data here'!D887&lt;&gt;"",'Paste data here'!D887-1*('Paste data here'!D887&gt;0.5),"")</f>
        <v/>
      </c>
      <c r="C900" s="7" t="str">
        <f aca="false">IF($A900&lt;&gt;"",('Paste data here'!AF887-C$4)*3600,"")</f>
        <v/>
      </c>
      <c r="D900" s="7" t="str">
        <f aca="false">IF($A900&lt;&gt;"",('Paste data here'!AG887-D$4)*3600,"")</f>
        <v/>
      </c>
      <c r="E900" s="7" t="str">
        <f aca="false">IF($A900&lt;&gt;"",ABS(C900),"")</f>
        <v/>
      </c>
      <c r="F900" s="7" t="str">
        <f aca="false">IF($A900&lt;&gt;"",ABS(D900),"")</f>
        <v/>
      </c>
      <c r="G900" s="7" t="e">
        <f aca="false">IF(AND($A900&lt;&gt;"",E900&lt;E$7),C900,"")</f>
        <v>#VALUE!</v>
      </c>
      <c r="H900" s="7" t="e">
        <f aca="false">IF(AND($A900&lt;&gt;"",F900&lt;F$7),D900,"")</f>
        <v>#VALUE!</v>
      </c>
      <c r="I900" s="7" t="str">
        <f aca="true">IF($A900&lt;&gt;"",AVERAGE(INDIRECT(ADDRESS(ROW()-ROUND(('Deformation Graph'!$B$4-1)/2,0),COLUMN()-2)):INDIRECT(ADDRESS(ROW()+ROUND(('Deformation Graph'!$B$4-1)/2,0),COLUMN()-2))),"")</f>
        <v/>
      </c>
      <c r="J900" s="7" t="str">
        <f aca="true">IF($A900&lt;&gt;"",AVERAGE(INDIRECT(ADDRESS(ROW()-ROUND(('Deformation Graph'!$B$4-1)/2,0),COLUMN()-2)):INDIRECT(ADDRESS(ROW()+ROUND(('Deformation Graph'!$B$4-1)/2,0),COLUMN()-2))),"")</f>
        <v/>
      </c>
      <c r="K900" s="7" t="str">
        <f aca="true">IF($A900&lt;&gt;"",STDEV(INDIRECT(ADDRESS(ROW()-ROUND(('Deformation Graph'!$B$4-1)/2,0),COLUMN()-2)):INDIRECT(ADDRESS(ROW()+ROUND(('Deformation Graph'!$B$4-1)/2,0),COLUMN()-2))),"")</f>
        <v/>
      </c>
      <c r="L900" s="7" t="str">
        <f aca="true">IF($A900&lt;&gt;"",STDEV(INDIRECT(ADDRESS(ROW()-ROUND(('Deformation Graph'!$B$4-1)/2,0),COLUMN()-2)):INDIRECT(ADDRESS(ROW()+ROUND(('Deformation Graph'!$B$4-1)/2,0),COLUMN()-2))),"")</f>
        <v/>
      </c>
      <c r="O900" s="7" t="e">
        <f aca="false">IF($G900&lt;&gt;"",'Paste data here'!AH887,"")</f>
        <v>#VALUE!</v>
      </c>
      <c r="P900" s="7" t="str">
        <f aca="false">IF($A900&lt;&gt;"",ABS(O900),"")</f>
        <v/>
      </c>
      <c r="Q900" s="7" t="e">
        <f aca="false">IF(AND($A900&lt;&gt;"",P900&lt;P$7),O900,"")</f>
        <v>#VALUE!</v>
      </c>
      <c r="R900" s="7" t="str">
        <f aca="true">IF($A900&lt;&gt;"",AVERAGE(INDIRECT(ADDRESS(ROW()-ROUND(('SQM Graph'!$B$4-1)/2,0),COLUMN()-1)):INDIRECT(ADDRESS(ROW()+ROUND(('SQM Graph'!$B$4-1)/2,0),COLUMN()-1))),"")</f>
        <v/>
      </c>
      <c r="T900" s="10" t="e">
        <f aca="false">IF($G900&lt;&gt;"",'Paste data here'!J887,"")</f>
        <v>#VALUE!</v>
      </c>
      <c r="U900" s="10" t="e">
        <f aca="false">IF($G900&lt;&gt;"",'Paste data here'!L887,"")</f>
        <v>#VALUE!</v>
      </c>
    </row>
    <row r="901" customFormat="false" ht="12.75" hidden="false" customHeight="false" outlineLevel="0" collapsed="false">
      <c r="A901" s="7" t="str">
        <f aca="false">IF('Paste data here'!D888&lt;&gt;"",'Paste data here'!D888-1*('Paste data here'!D888&gt;0.5),"")</f>
        <v/>
      </c>
      <c r="C901" s="7" t="str">
        <f aca="false">IF($A901&lt;&gt;"",('Paste data here'!AF888-C$4)*3600,"")</f>
        <v/>
      </c>
      <c r="D901" s="7" t="str">
        <f aca="false">IF($A901&lt;&gt;"",('Paste data here'!AG888-D$4)*3600,"")</f>
        <v/>
      </c>
      <c r="E901" s="7" t="str">
        <f aca="false">IF($A901&lt;&gt;"",ABS(C901),"")</f>
        <v/>
      </c>
      <c r="F901" s="7" t="str">
        <f aca="false">IF($A901&lt;&gt;"",ABS(D901),"")</f>
        <v/>
      </c>
      <c r="G901" s="7" t="e">
        <f aca="false">IF(AND($A901&lt;&gt;"",E901&lt;E$7),C901,"")</f>
        <v>#VALUE!</v>
      </c>
      <c r="H901" s="7" t="e">
        <f aca="false">IF(AND($A901&lt;&gt;"",F901&lt;F$7),D901,"")</f>
        <v>#VALUE!</v>
      </c>
      <c r="I901" s="7" t="str">
        <f aca="true">IF($A901&lt;&gt;"",AVERAGE(INDIRECT(ADDRESS(ROW()-ROUND(('Deformation Graph'!$B$4-1)/2,0),COLUMN()-2)):INDIRECT(ADDRESS(ROW()+ROUND(('Deformation Graph'!$B$4-1)/2,0),COLUMN()-2))),"")</f>
        <v/>
      </c>
      <c r="J901" s="7" t="str">
        <f aca="true">IF($A901&lt;&gt;"",AVERAGE(INDIRECT(ADDRESS(ROW()-ROUND(('Deformation Graph'!$B$4-1)/2,0),COLUMN()-2)):INDIRECT(ADDRESS(ROW()+ROUND(('Deformation Graph'!$B$4-1)/2,0),COLUMN()-2))),"")</f>
        <v/>
      </c>
      <c r="K901" s="7" t="str">
        <f aca="true">IF($A901&lt;&gt;"",STDEV(INDIRECT(ADDRESS(ROW()-ROUND(('Deformation Graph'!$B$4-1)/2,0),COLUMN()-2)):INDIRECT(ADDRESS(ROW()+ROUND(('Deformation Graph'!$B$4-1)/2,0),COLUMN()-2))),"")</f>
        <v/>
      </c>
      <c r="L901" s="7" t="str">
        <f aca="true">IF($A901&lt;&gt;"",STDEV(INDIRECT(ADDRESS(ROW()-ROUND(('Deformation Graph'!$B$4-1)/2,0),COLUMN()-2)):INDIRECT(ADDRESS(ROW()+ROUND(('Deformation Graph'!$B$4-1)/2,0),COLUMN()-2))),"")</f>
        <v/>
      </c>
      <c r="O901" s="7" t="e">
        <f aca="false">IF($G901&lt;&gt;"",'Paste data here'!AH888,"")</f>
        <v>#VALUE!</v>
      </c>
      <c r="P901" s="7" t="str">
        <f aca="false">IF($A901&lt;&gt;"",ABS(O901),"")</f>
        <v/>
      </c>
      <c r="Q901" s="7" t="e">
        <f aca="false">IF(AND($A901&lt;&gt;"",P901&lt;P$7),O901,"")</f>
        <v>#VALUE!</v>
      </c>
      <c r="R901" s="7" t="str">
        <f aca="true">IF($A901&lt;&gt;"",AVERAGE(INDIRECT(ADDRESS(ROW()-ROUND(('SQM Graph'!$B$4-1)/2,0),COLUMN()-1)):INDIRECT(ADDRESS(ROW()+ROUND(('SQM Graph'!$B$4-1)/2,0),COLUMN()-1))),"")</f>
        <v/>
      </c>
      <c r="T901" s="10" t="e">
        <f aca="false">IF($G901&lt;&gt;"",'Paste data here'!J888,"")</f>
        <v>#VALUE!</v>
      </c>
      <c r="U901" s="10" t="e">
        <f aca="false">IF($G901&lt;&gt;"",'Paste data here'!L888,"")</f>
        <v>#VALUE!</v>
      </c>
    </row>
    <row r="902" customFormat="false" ht="12.75" hidden="false" customHeight="false" outlineLevel="0" collapsed="false">
      <c r="A902" s="7" t="str">
        <f aca="false">IF('Paste data here'!D889&lt;&gt;"",'Paste data here'!D889-1*('Paste data here'!D889&gt;0.5),"")</f>
        <v/>
      </c>
      <c r="C902" s="7" t="str">
        <f aca="false">IF($A902&lt;&gt;"",('Paste data here'!AF889-C$4)*3600,"")</f>
        <v/>
      </c>
      <c r="D902" s="7" t="str">
        <f aca="false">IF($A902&lt;&gt;"",('Paste data here'!AG889-D$4)*3600,"")</f>
        <v/>
      </c>
      <c r="E902" s="7" t="str">
        <f aca="false">IF($A902&lt;&gt;"",ABS(C902),"")</f>
        <v/>
      </c>
      <c r="F902" s="7" t="str">
        <f aca="false">IF($A902&lt;&gt;"",ABS(D902),"")</f>
        <v/>
      </c>
      <c r="G902" s="7" t="e">
        <f aca="false">IF(AND($A902&lt;&gt;"",E902&lt;E$7),C902,"")</f>
        <v>#VALUE!</v>
      </c>
      <c r="H902" s="7" t="e">
        <f aca="false">IF(AND($A902&lt;&gt;"",F902&lt;F$7),D902,"")</f>
        <v>#VALUE!</v>
      </c>
      <c r="I902" s="7" t="str">
        <f aca="true">IF($A902&lt;&gt;"",AVERAGE(INDIRECT(ADDRESS(ROW()-ROUND(('Deformation Graph'!$B$4-1)/2,0),COLUMN()-2)):INDIRECT(ADDRESS(ROW()+ROUND(('Deformation Graph'!$B$4-1)/2,0),COLUMN()-2))),"")</f>
        <v/>
      </c>
      <c r="J902" s="7" t="str">
        <f aca="true">IF($A902&lt;&gt;"",AVERAGE(INDIRECT(ADDRESS(ROW()-ROUND(('Deformation Graph'!$B$4-1)/2,0),COLUMN()-2)):INDIRECT(ADDRESS(ROW()+ROUND(('Deformation Graph'!$B$4-1)/2,0),COLUMN()-2))),"")</f>
        <v/>
      </c>
      <c r="K902" s="7" t="str">
        <f aca="true">IF($A902&lt;&gt;"",STDEV(INDIRECT(ADDRESS(ROW()-ROUND(('Deformation Graph'!$B$4-1)/2,0),COLUMN()-2)):INDIRECT(ADDRESS(ROW()+ROUND(('Deformation Graph'!$B$4-1)/2,0),COLUMN()-2))),"")</f>
        <v/>
      </c>
      <c r="L902" s="7" t="str">
        <f aca="true">IF($A902&lt;&gt;"",STDEV(INDIRECT(ADDRESS(ROW()-ROUND(('Deformation Graph'!$B$4-1)/2,0),COLUMN()-2)):INDIRECT(ADDRESS(ROW()+ROUND(('Deformation Graph'!$B$4-1)/2,0),COLUMN()-2))),"")</f>
        <v/>
      </c>
      <c r="O902" s="7" t="e">
        <f aca="false">IF($G902&lt;&gt;"",'Paste data here'!AH889,"")</f>
        <v>#VALUE!</v>
      </c>
      <c r="P902" s="7" t="str">
        <f aca="false">IF($A902&lt;&gt;"",ABS(O902),"")</f>
        <v/>
      </c>
      <c r="Q902" s="7" t="e">
        <f aca="false">IF(AND($A902&lt;&gt;"",P902&lt;P$7),O902,"")</f>
        <v>#VALUE!</v>
      </c>
      <c r="R902" s="7" t="str">
        <f aca="true">IF($A902&lt;&gt;"",AVERAGE(INDIRECT(ADDRESS(ROW()-ROUND(('SQM Graph'!$B$4-1)/2,0),COLUMN()-1)):INDIRECT(ADDRESS(ROW()+ROUND(('SQM Graph'!$B$4-1)/2,0),COLUMN()-1))),"")</f>
        <v/>
      </c>
      <c r="T902" s="10" t="e">
        <f aca="false">IF($G902&lt;&gt;"",'Paste data here'!J889,"")</f>
        <v>#VALUE!</v>
      </c>
      <c r="U902" s="10" t="e">
        <f aca="false">IF($G902&lt;&gt;"",'Paste data here'!L889,"")</f>
        <v>#VALUE!</v>
      </c>
    </row>
    <row r="903" customFormat="false" ht="12.75" hidden="false" customHeight="false" outlineLevel="0" collapsed="false">
      <c r="A903" s="7" t="str">
        <f aca="false">IF('Paste data here'!D890&lt;&gt;"",'Paste data here'!D890-1*('Paste data here'!D890&gt;0.5),"")</f>
        <v/>
      </c>
      <c r="C903" s="7" t="str">
        <f aca="false">IF($A903&lt;&gt;"",('Paste data here'!AF890-C$4)*3600,"")</f>
        <v/>
      </c>
      <c r="D903" s="7" t="str">
        <f aca="false">IF($A903&lt;&gt;"",('Paste data here'!AG890-D$4)*3600,"")</f>
        <v/>
      </c>
      <c r="E903" s="7" t="str">
        <f aca="false">IF($A903&lt;&gt;"",ABS(C903),"")</f>
        <v/>
      </c>
      <c r="F903" s="7" t="str">
        <f aca="false">IF($A903&lt;&gt;"",ABS(D903),"")</f>
        <v/>
      </c>
      <c r="G903" s="7" t="e">
        <f aca="false">IF(AND($A903&lt;&gt;"",E903&lt;E$7),C903,"")</f>
        <v>#VALUE!</v>
      </c>
      <c r="H903" s="7" t="e">
        <f aca="false">IF(AND($A903&lt;&gt;"",F903&lt;F$7),D903,"")</f>
        <v>#VALUE!</v>
      </c>
      <c r="I903" s="7" t="str">
        <f aca="true">IF($A903&lt;&gt;"",AVERAGE(INDIRECT(ADDRESS(ROW()-ROUND(('Deformation Graph'!$B$4-1)/2,0),COLUMN()-2)):INDIRECT(ADDRESS(ROW()+ROUND(('Deformation Graph'!$B$4-1)/2,0),COLUMN()-2))),"")</f>
        <v/>
      </c>
      <c r="J903" s="7" t="str">
        <f aca="true">IF($A903&lt;&gt;"",AVERAGE(INDIRECT(ADDRESS(ROW()-ROUND(('Deformation Graph'!$B$4-1)/2,0),COLUMN()-2)):INDIRECT(ADDRESS(ROW()+ROUND(('Deformation Graph'!$B$4-1)/2,0),COLUMN()-2))),"")</f>
        <v/>
      </c>
      <c r="K903" s="7" t="str">
        <f aca="true">IF($A903&lt;&gt;"",STDEV(INDIRECT(ADDRESS(ROW()-ROUND(('Deformation Graph'!$B$4-1)/2,0),COLUMN()-2)):INDIRECT(ADDRESS(ROW()+ROUND(('Deformation Graph'!$B$4-1)/2,0),COLUMN()-2))),"")</f>
        <v/>
      </c>
      <c r="L903" s="7" t="str">
        <f aca="true">IF($A903&lt;&gt;"",STDEV(INDIRECT(ADDRESS(ROW()-ROUND(('Deformation Graph'!$B$4-1)/2,0),COLUMN()-2)):INDIRECT(ADDRESS(ROW()+ROUND(('Deformation Graph'!$B$4-1)/2,0),COLUMN()-2))),"")</f>
        <v/>
      </c>
      <c r="O903" s="7" t="e">
        <f aca="false">IF($G903&lt;&gt;"",'Paste data here'!AH890,"")</f>
        <v>#VALUE!</v>
      </c>
      <c r="P903" s="7" t="str">
        <f aca="false">IF($A903&lt;&gt;"",ABS(O903),"")</f>
        <v/>
      </c>
      <c r="Q903" s="7" t="e">
        <f aca="false">IF(AND($A903&lt;&gt;"",P903&lt;P$7),O903,"")</f>
        <v>#VALUE!</v>
      </c>
      <c r="R903" s="7" t="str">
        <f aca="true">IF($A903&lt;&gt;"",AVERAGE(INDIRECT(ADDRESS(ROW()-ROUND(('SQM Graph'!$B$4-1)/2,0),COLUMN()-1)):INDIRECT(ADDRESS(ROW()+ROUND(('SQM Graph'!$B$4-1)/2,0),COLUMN()-1))),"")</f>
        <v/>
      </c>
      <c r="T903" s="10" t="e">
        <f aca="false">IF($G903&lt;&gt;"",'Paste data here'!J890,"")</f>
        <v>#VALUE!</v>
      </c>
      <c r="U903" s="10" t="e">
        <f aca="false">IF($G903&lt;&gt;"",'Paste data here'!L890,"")</f>
        <v>#VALUE!</v>
      </c>
    </row>
    <row r="904" customFormat="false" ht="12.75" hidden="false" customHeight="false" outlineLevel="0" collapsed="false">
      <c r="A904" s="7" t="str">
        <f aca="false">IF('Paste data here'!D891&lt;&gt;"",'Paste data here'!D891-1*('Paste data here'!D891&gt;0.5),"")</f>
        <v/>
      </c>
      <c r="C904" s="7" t="str">
        <f aca="false">IF($A904&lt;&gt;"",('Paste data here'!AF891-C$4)*3600,"")</f>
        <v/>
      </c>
      <c r="D904" s="7" t="str">
        <f aca="false">IF($A904&lt;&gt;"",('Paste data here'!AG891-D$4)*3600,"")</f>
        <v/>
      </c>
      <c r="E904" s="7" t="str">
        <f aca="false">IF($A904&lt;&gt;"",ABS(C904),"")</f>
        <v/>
      </c>
      <c r="F904" s="7" t="str">
        <f aca="false">IF($A904&lt;&gt;"",ABS(D904),"")</f>
        <v/>
      </c>
      <c r="G904" s="7" t="e">
        <f aca="false">IF(AND($A904&lt;&gt;"",E904&lt;E$7),C904,"")</f>
        <v>#VALUE!</v>
      </c>
      <c r="H904" s="7" t="e">
        <f aca="false">IF(AND($A904&lt;&gt;"",F904&lt;F$7),D904,"")</f>
        <v>#VALUE!</v>
      </c>
      <c r="I904" s="7" t="str">
        <f aca="true">IF($A904&lt;&gt;"",AVERAGE(INDIRECT(ADDRESS(ROW()-ROUND(('Deformation Graph'!$B$4-1)/2,0),COLUMN()-2)):INDIRECT(ADDRESS(ROW()+ROUND(('Deformation Graph'!$B$4-1)/2,0),COLUMN()-2))),"")</f>
        <v/>
      </c>
      <c r="J904" s="7" t="str">
        <f aca="true">IF($A904&lt;&gt;"",AVERAGE(INDIRECT(ADDRESS(ROW()-ROUND(('Deformation Graph'!$B$4-1)/2,0),COLUMN()-2)):INDIRECT(ADDRESS(ROW()+ROUND(('Deformation Graph'!$B$4-1)/2,0),COLUMN()-2))),"")</f>
        <v/>
      </c>
      <c r="K904" s="7" t="str">
        <f aca="true">IF($A904&lt;&gt;"",STDEV(INDIRECT(ADDRESS(ROW()-ROUND(('Deformation Graph'!$B$4-1)/2,0),COLUMN()-2)):INDIRECT(ADDRESS(ROW()+ROUND(('Deformation Graph'!$B$4-1)/2,0),COLUMN()-2))),"")</f>
        <v/>
      </c>
      <c r="L904" s="7" t="str">
        <f aca="true">IF($A904&lt;&gt;"",STDEV(INDIRECT(ADDRESS(ROW()-ROUND(('Deformation Graph'!$B$4-1)/2,0),COLUMN()-2)):INDIRECT(ADDRESS(ROW()+ROUND(('Deformation Graph'!$B$4-1)/2,0),COLUMN()-2))),"")</f>
        <v/>
      </c>
      <c r="O904" s="7" t="e">
        <f aca="false">IF($G904&lt;&gt;"",'Paste data here'!AH891,"")</f>
        <v>#VALUE!</v>
      </c>
      <c r="P904" s="7" t="str">
        <f aca="false">IF($A904&lt;&gt;"",ABS(O904),"")</f>
        <v/>
      </c>
      <c r="Q904" s="7" t="e">
        <f aca="false">IF(AND($A904&lt;&gt;"",P904&lt;P$7),O904,"")</f>
        <v>#VALUE!</v>
      </c>
      <c r="R904" s="7" t="str">
        <f aca="true">IF($A904&lt;&gt;"",AVERAGE(INDIRECT(ADDRESS(ROW()-ROUND(('SQM Graph'!$B$4-1)/2,0),COLUMN()-1)):INDIRECT(ADDRESS(ROW()+ROUND(('SQM Graph'!$B$4-1)/2,0),COLUMN()-1))),"")</f>
        <v/>
      </c>
      <c r="T904" s="10" t="e">
        <f aca="false">IF($G904&lt;&gt;"",'Paste data here'!J891,"")</f>
        <v>#VALUE!</v>
      </c>
      <c r="U904" s="10" t="e">
        <f aca="false">IF($G904&lt;&gt;"",'Paste data here'!L891,"")</f>
        <v>#VALUE!</v>
      </c>
    </row>
    <row r="905" customFormat="false" ht="12.75" hidden="false" customHeight="false" outlineLevel="0" collapsed="false">
      <c r="A905" s="7" t="str">
        <f aca="false">IF('Paste data here'!D892&lt;&gt;"",'Paste data here'!D892-1*('Paste data here'!D892&gt;0.5),"")</f>
        <v/>
      </c>
      <c r="C905" s="7" t="str">
        <f aca="false">IF($A905&lt;&gt;"",('Paste data here'!AF892-C$4)*3600,"")</f>
        <v/>
      </c>
      <c r="D905" s="7" t="str">
        <f aca="false">IF($A905&lt;&gt;"",('Paste data here'!AG892-D$4)*3600,"")</f>
        <v/>
      </c>
      <c r="E905" s="7" t="str">
        <f aca="false">IF($A905&lt;&gt;"",ABS(C905),"")</f>
        <v/>
      </c>
      <c r="F905" s="7" t="str">
        <f aca="false">IF($A905&lt;&gt;"",ABS(D905),"")</f>
        <v/>
      </c>
      <c r="G905" s="7" t="e">
        <f aca="false">IF(AND($A905&lt;&gt;"",E905&lt;E$7),C905,"")</f>
        <v>#VALUE!</v>
      </c>
      <c r="H905" s="7" t="e">
        <f aca="false">IF(AND($A905&lt;&gt;"",F905&lt;F$7),D905,"")</f>
        <v>#VALUE!</v>
      </c>
      <c r="I905" s="7" t="str">
        <f aca="true">IF($A905&lt;&gt;"",AVERAGE(INDIRECT(ADDRESS(ROW()-ROUND(('Deformation Graph'!$B$4-1)/2,0),COLUMN()-2)):INDIRECT(ADDRESS(ROW()+ROUND(('Deformation Graph'!$B$4-1)/2,0),COLUMN()-2))),"")</f>
        <v/>
      </c>
      <c r="J905" s="7" t="str">
        <f aca="true">IF($A905&lt;&gt;"",AVERAGE(INDIRECT(ADDRESS(ROW()-ROUND(('Deformation Graph'!$B$4-1)/2,0),COLUMN()-2)):INDIRECT(ADDRESS(ROW()+ROUND(('Deformation Graph'!$B$4-1)/2,0),COLUMN()-2))),"")</f>
        <v/>
      </c>
      <c r="K905" s="7" t="str">
        <f aca="true">IF($A905&lt;&gt;"",STDEV(INDIRECT(ADDRESS(ROW()-ROUND(('Deformation Graph'!$B$4-1)/2,0),COLUMN()-2)):INDIRECT(ADDRESS(ROW()+ROUND(('Deformation Graph'!$B$4-1)/2,0),COLUMN()-2))),"")</f>
        <v/>
      </c>
      <c r="L905" s="7" t="str">
        <f aca="true">IF($A905&lt;&gt;"",STDEV(INDIRECT(ADDRESS(ROW()-ROUND(('Deformation Graph'!$B$4-1)/2,0),COLUMN()-2)):INDIRECT(ADDRESS(ROW()+ROUND(('Deformation Graph'!$B$4-1)/2,0),COLUMN()-2))),"")</f>
        <v/>
      </c>
      <c r="O905" s="7" t="e">
        <f aca="false">IF($G905&lt;&gt;"",'Paste data here'!AH892,"")</f>
        <v>#VALUE!</v>
      </c>
      <c r="P905" s="7" t="str">
        <f aca="false">IF($A905&lt;&gt;"",ABS(O905),"")</f>
        <v/>
      </c>
      <c r="Q905" s="7" t="e">
        <f aca="false">IF(AND($A905&lt;&gt;"",P905&lt;P$7),O905,"")</f>
        <v>#VALUE!</v>
      </c>
      <c r="R905" s="7" t="str">
        <f aca="true">IF($A905&lt;&gt;"",AVERAGE(INDIRECT(ADDRESS(ROW()-ROUND(('SQM Graph'!$B$4-1)/2,0),COLUMN()-1)):INDIRECT(ADDRESS(ROW()+ROUND(('SQM Graph'!$B$4-1)/2,0),COLUMN()-1))),"")</f>
        <v/>
      </c>
      <c r="T905" s="10" t="e">
        <f aca="false">IF($G905&lt;&gt;"",'Paste data here'!J892,"")</f>
        <v>#VALUE!</v>
      </c>
      <c r="U905" s="10" t="e">
        <f aca="false">IF($G905&lt;&gt;"",'Paste data here'!L892,"")</f>
        <v>#VALUE!</v>
      </c>
    </row>
    <row r="906" customFormat="false" ht="12.75" hidden="false" customHeight="false" outlineLevel="0" collapsed="false">
      <c r="A906" s="7" t="str">
        <f aca="false">IF('Paste data here'!D893&lt;&gt;"",'Paste data here'!D893-1*('Paste data here'!D893&gt;0.5),"")</f>
        <v/>
      </c>
      <c r="C906" s="7" t="str">
        <f aca="false">IF($A906&lt;&gt;"",('Paste data here'!AF893-C$4)*3600,"")</f>
        <v/>
      </c>
      <c r="D906" s="7" t="str">
        <f aca="false">IF($A906&lt;&gt;"",('Paste data here'!AG893-D$4)*3600,"")</f>
        <v/>
      </c>
      <c r="E906" s="7" t="str">
        <f aca="false">IF($A906&lt;&gt;"",ABS(C906),"")</f>
        <v/>
      </c>
      <c r="F906" s="7" t="str">
        <f aca="false">IF($A906&lt;&gt;"",ABS(D906),"")</f>
        <v/>
      </c>
      <c r="G906" s="7" t="e">
        <f aca="false">IF(AND($A906&lt;&gt;"",E906&lt;E$7),C906,"")</f>
        <v>#VALUE!</v>
      </c>
      <c r="H906" s="7" t="e">
        <f aca="false">IF(AND($A906&lt;&gt;"",F906&lt;F$7),D906,"")</f>
        <v>#VALUE!</v>
      </c>
      <c r="I906" s="7" t="str">
        <f aca="true">IF($A906&lt;&gt;"",AVERAGE(INDIRECT(ADDRESS(ROW()-ROUND(('Deformation Graph'!$B$4-1)/2,0),COLUMN()-2)):INDIRECT(ADDRESS(ROW()+ROUND(('Deformation Graph'!$B$4-1)/2,0),COLUMN()-2))),"")</f>
        <v/>
      </c>
      <c r="J906" s="7" t="str">
        <f aca="true">IF($A906&lt;&gt;"",AVERAGE(INDIRECT(ADDRESS(ROW()-ROUND(('Deformation Graph'!$B$4-1)/2,0),COLUMN()-2)):INDIRECT(ADDRESS(ROW()+ROUND(('Deformation Graph'!$B$4-1)/2,0),COLUMN()-2))),"")</f>
        <v/>
      </c>
      <c r="K906" s="7" t="str">
        <f aca="true">IF($A906&lt;&gt;"",STDEV(INDIRECT(ADDRESS(ROW()-ROUND(('Deformation Graph'!$B$4-1)/2,0),COLUMN()-2)):INDIRECT(ADDRESS(ROW()+ROUND(('Deformation Graph'!$B$4-1)/2,0),COLUMN()-2))),"")</f>
        <v/>
      </c>
      <c r="L906" s="7" t="str">
        <f aca="true">IF($A906&lt;&gt;"",STDEV(INDIRECT(ADDRESS(ROW()-ROUND(('Deformation Graph'!$B$4-1)/2,0),COLUMN()-2)):INDIRECT(ADDRESS(ROW()+ROUND(('Deformation Graph'!$B$4-1)/2,0),COLUMN()-2))),"")</f>
        <v/>
      </c>
      <c r="O906" s="7" t="e">
        <f aca="false">IF($G906&lt;&gt;"",'Paste data here'!AH893,"")</f>
        <v>#VALUE!</v>
      </c>
      <c r="P906" s="7" t="str">
        <f aca="false">IF($A906&lt;&gt;"",ABS(O906),"")</f>
        <v/>
      </c>
      <c r="Q906" s="7" t="e">
        <f aca="false">IF(AND($A906&lt;&gt;"",P906&lt;P$7),O906,"")</f>
        <v>#VALUE!</v>
      </c>
      <c r="R906" s="7" t="str">
        <f aca="true">IF($A906&lt;&gt;"",AVERAGE(INDIRECT(ADDRESS(ROW()-ROUND(('SQM Graph'!$B$4-1)/2,0),COLUMN()-1)):INDIRECT(ADDRESS(ROW()+ROUND(('SQM Graph'!$B$4-1)/2,0),COLUMN()-1))),"")</f>
        <v/>
      </c>
      <c r="T906" s="10" t="e">
        <f aca="false">IF($G906&lt;&gt;"",'Paste data here'!J893,"")</f>
        <v>#VALUE!</v>
      </c>
      <c r="U906" s="10" t="e">
        <f aca="false">IF($G906&lt;&gt;"",'Paste data here'!L893,"")</f>
        <v>#VALUE!</v>
      </c>
    </row>
    <row r="907" customFormat="false" ht="12.75" hidden="false" customHeight="false" outlineLevel="0" collapsed="false">
      <c r="A907" s="7" t="str">
        <f aca="false">IF('Paste data here'!D894&lt;&gt;"",'Paste data here'!D894-1*('Paste data here'!D894&gt;0.5),"")</f>
        <v/>
      </c>
      <c r="C907" s="7" t="str">
        <f aca="false">IF($A907&lt;&gt;"",('Paste data here'!AF894-C$4)*3600,"")</f>
        <v/>
      </c>
      <c r="D907" s="7" t="str">
        <f aca="false">IF($A907&lt;&gt;"",('Paste data here'!AG894-D$4)*3600,"")</f>
        <v/>
      </c>
      <c r="E907" s="7" t="str">
        <f aca="false">IF($A907&lt;&gt;"",ABS(C907),"")</f>
        <v/>
      </c>
      <c r="F907" s="7" t="str">
        <f aca="false">IF($A907&lt;&gt;"",ABS(D907),"")</f>
        <v/>
      </c>
      <c r="G907" s="7" t="e">
        <f aca="false">IF(AND($A907&lt;&gt;"",E907&lt;E$7),C907,"")</f>
        <v>#VALUE!</v>
      </c>
      <c r="H907" s="7" t="e">
        <f aca="false">IF(AND($A907&lt;&gt;"",F907&lt;F$7),D907,"")</f>
        <v>#VALUE!</v>
      </c>
      <c r="I907" s="7" t="str">
        <f aca="true">IF($A907&lt;&gt;"",AVERAGE(INDIRECT(ADDRESS(ROW()-ROUND(('Deformation Graph'!$B$4-1)/2,0),COLUMN()-2)):INDIRECT(ADDRESS(ROW()+ROUND(('Deformation Graph'!$B$4-1)/2,0),COLUMN()-2))),"")</f>
        <v/>
      </c>
      <c r="J907" s="7" t="str">
        <f aca="true">IF($A907&lt;&gt;"",AVERAGE(INDIRECT(ADDRESS(ROW()-ROUND(('Deformation Graph'!$B$4-1)/2,0),COLUMN()-2)):INDIRECT(ADDRESS(ROW()+ROUND(('Deformation Graph'!$B$4-1)/2,0),COLUMN()-2))),"")</f>
        <v/>
      </c>
      <c r="K907" s="7" t="str">
        <f aca="true">IF($A907&lt;&gt;"",STDEV(INDIRECT(ADDRESS(ROW()-ROUND(('Deformation Graph'!$B$4-1)/2,0),COLUMN()-2)):INDIRECT(ADDRESS(ROW()+ROUND(('Deformation Graph'!$B$4-1)/2,0),COLUMN()-2))),"")</f>
        <v/>
      </c>
      <c r="L907" s="7" t="str">
        <f aca="true">IF($A907&lt;&gt;"",STDEV(INDIRECT(ADDRESS(ROW()-ROUND(('Deformation Graph'!$B$4-1)/2,0),COLUMN()-2)):INDIRECT(ADDRESS(ROW()+ROUND(('Deformation Graph'!$B$4-1)/2,0),COLUMN()-2))),"")</f>
        <v/>
      </c>
      <c r="O907" s="7" t="e">
        <f aca="false">IF($G907&lt;&gt;"",'Paste data here'!AH894,"")</f>
        <v>#VALUE!</v>
      </c>
      <c r="P907" s="7" t="str">
        <f aca="false">IF($A907&lt;&gt;"",ABS(O907),"")</f>
        <v/>
      </c>
      <c r="Q907" s="7" t="e">
        <f aca="false">IF(AND($A907&lt;&gt;"",P907&lt;P$7),O907,"")</f>
        <v>#VALUE!</v>
      </c>
      <c r="R907" s="7" t="str">
        <f aca="true">IF($A907&lt;&gt;"",AVERAGE(INDIRECT(ADDRESS(ROW()-ROUND(('SQM Graph'!$B$4-1)/2,0),COLUMN()-1)):INDIRECT(ADDRESS(ROW()+ROUND(('SQM Graph'!$B$4-1)/2,0),COLUMN()-1))),"")</f>
        <v/>
      </c>
      <c r="T907" s="10" t="e">
        <f aca="false">IF($G907&lt;&gt;"",'Paste data here'!J894,"")</f>
        <v>#VALUE!</v>
      </c>
      <c r="U907" s="10" t="e">
        <f aca="false">IF($G907&lt;&gt;"",'Paste data here'!L894,"")</f>
        <v>#VALUE!</v>
      </c>
    </row>
    <row r="908" customFormat="false" ht="12.75" hidden="false" customHeight="false" outlineLevel="0" collapsed="false">
      <c r="A908" s="7" t="str">
        <f aca="false">IF('Paste data here'!D895&lt;&gt;"",'Paste data here'!D895-1*('Paste data here'!D895&gt;0.5),"")</f>
        <v/>
      </c>
      <c r="C908" s="7" t="str">
        <f aca="false">IF($A908&lt;&gt;"",('Paste data here'!AF895-C$4)*3600,"")</f>
        <v/>
      </c>
      <c r="D908" s="7" t="str">
        <f aca="false">IF($A908&lt;&gt;"",('Paste data here'!AG895-D$4)*3600,"")</f>
        <v/>
      </c>
      <c r="E908" s="7" t="str">
        <f aca="false">IF($A908&lt;&gt;"",ABS(C908),"")</f>
        <v/>
      </c>
      <c r="F908" s="7" t="str">
        <f aca="false">IF($A908&lt;&gt;"",ABS(D908),"")</f>
        <v/>
      </c>
      <c r="G908" s="7" t="e">
        <f aca="false">IF(AND($A908&lt;&gt;"",E908&lt;E$7),C908,"")</f>
        <v>#VALUE!</v>
      </c>
      <c r="H908" s="7" t="e">
        <f aca="false">IF(AND($A908&lt;&gt;"",F908&lt;F$7),D908,"")</f>
        <v>#VALUE!</v>
      </c>
      <c r="I908" s="7" t="str">
        <f aca="true">IF($A908&lt;&gt;"",AVERAGE(INDIRECT(ADDRESS(ROW()-ROUND(('Deformation Graph'!$B$4-1)/2,0),COLUMN()-2)):INDIRECT(ADDRESS(ROW()+ROUND(('Deformation Graph'!$B$4-1)/2,0),COLUMN()-2))),"")</f>
        <v/>
      </c>
      <c r="J908" s="7" t="str">
        <f aca="true">IF($A908&lt;&gt;"",AVERAGE(INDIRECT(ADDRESS(ROW()-ROUND(('Deformation Graph'!$B$4-1)/2,0),COLUMN()-2)):INDIRECT(ADDRESS(ROW()+ROUND(('Deformation Graph'!$B$4-1)/2,0),COLUMN()-2))),"")</f>
        <v/>
      </c>
      <c r="K908" s="7" t="str">
        <f aca="true">IF($A908&lt;&gt;"",STDEV(INDIRECT(ADDRESS(ROW()-ROUND(('Deformation Graph'!$B$4-1)/2,0),COLUMN()-2)):INDIRECT(ADDRESS(ROW()+ROUND(('Deformation Graph'!$B$4-1)/2,0),COLUMN()-2))),"")</f>
        <v/>
      </c>
      <c r="L908" s="7" t="str">
        <f aca="true">IF($A908&lt;&gt;"",STDEV(INDIRECT(ADDRESS(ROW()-ROUND(('Deformation Graph'!$B$4-1)/2,0),COLUMN()-2)):INDIRECT(ADDRESS(ROW()+ROUND(('Deformation Graph'!$B$4-1)/2,0),COLUMN()-2))),"")</f>
        <v/>
      </c>
      <c r="O908" s="7" t="e">
        <f aca="false">IF($G908&lt;&gt;"",'Paste data here'!AH895,"")</f>
        <v>#VALUE!</v>
      </c>
      <c r="P908" s="7" t="str">
        <f aca="false">IF($A908&lt;&gt;"",ABS(O908),"")</f>
        <v/>
      </c>
      <c r="Q908" s="7" t="e">
        <f aca="false">IF(AND($A908&lt;&gt;"",P908&lt;P$7),O908,"")</f>
        <v>#VALUE!</v>
      </c>
      <c r="R908" s="7" t="str">
        <f aca="true">IF($A908&lt;&gt;"",AVERAGE(INDIRECT(ADDRESS(ROW()-ROUND(('SQM Graph'!$B$4-1)/2,0),COLUMN()-1)):INDIRECT(ADDRESS(ROW()+ROUND(('SQM Graph'!$B$4-1)/2,0),COLUMN()-1))),"")</f>
        <v/>
      </c>
      <c r="T908" s="10" t="e">
        <f aca="false">IF($G908&lt;&gt;"",'Paste data here'!J895,"")</f>
        <v>#VALUE!</v>
      </c>
      <c r="U908" s="10" t="e">
        <f aca="false">IF($G908&lt;&gt;"",'Paste data here'!L895,"")</f>
        <v>#VALUE!</v>
      </c>
    </row>
    <row r="909" customFormat="false" ht="12.75" hidden="false" customHeight="false" outlineLevel="0" collapsed="false">
      <c r="A909" s="7" t="str">
        <f aca="false">IF('Paste data here'!D896&lt;&gt;"",'Paste data here'!D896-1*('Paste data here'!D896&gt;0.5),"")</f>
        <v/>
      </c>
      <c r="C909" s="7" t="str">
        <f aca="false">IF($A909&lt;&gt;"",('Paste data here'!AF896-C$4)*3600,"")</f>
        <v/>
      </c>
      <c r="D909" s="7" t="str">
        <f aca="false">IF($A909&lt;&gt;"",('Paste data here'!AG896-D$4)*3600,"")</f>
        <v/>
      </c>
      <c r="E909" s="7" t="str">
        <f aca="false">IF($A909&lt;&gt;"",ABS(C909),"")</f>
        <v/>
      </c>
      <c r="F909" s="7" t="str">
        <f aca="false">IF($A909&lt;&gt;"",ABS(D909),"")</f>
        <v/>
      </c>
      <c r="G909" s="7" t="e">
        <f aca="false">IF(AND($A909&lt;&gt;"",E909&lt;E$7),C909,"")</f>
        <v>#VALUE!</v>
      </c>
      <c r="H909" s="7" t="e">
        <f aca="false">IF(AND($A909&lt;&gt;"",F909&lt;F$7),D909,"")</f>
        <v>#VALUE!</v>
      </c>
      <c r="I909" s="7" t="str">
        <f aca="true">IF($A909&lt;&gt;"",AVERAGE(INDIRECT(ADDRESS(ROW()-ROUND(('Deformation Graph'!$B$4-1)/2,0),COLUMN()-2)):INDIRECT(ADDRESS(ROW()+ROUND(('Deformation Graph'!$B$4-1)/2,0),COLUMN()-2))),"")</f>
        <v/>
      </c>
      <c r="J909" s="7" t="str">
        <f aca="true">IF($A909&lt;&gt;"",AVERAGE(INDIRECT(ADDRESS(ROW()-ROUND(('Deformation Graph'!$B$4-1)/2,0),COLUMN()-2)):INDIRECT(ADDRESS(ROW()+ROUND(('Deformation Graph'!$B$4-1)/2,0),COLUMN()-2))),"")</f>
        <v/>
      </c>
      <c r="K909" s="7" t="str">
        <f aca="true">IF($A909&lt;&gt;"",STDEV(INDIRECT(ADDRESS(ROW()-ROUND(('Deformation Graph'!$B$4-1)/2,0),COLUMN()-2)):INDIRECT(ADDRESS(ROW()+ROUND(('Deformation Graph'!$B$4-1)/2,0),COLUMN()-2))),"")</f>
        <v/>
      </c>
      <c r="L909" s="7" t="str">
        <f aca="true">IF($A909&lt;&gt;"",STDEV(INDIRECT(ADDRESS(ROW()-ROUND(('Deformation Graph'!$B$4-1)/2,0),COLUMN()-2)):INDIRECT(ADDRESS(ROW()+ROUND(('Deformation Graph'!$B$4-1)/2,0),COLUMN()-2))),"")</f>
        <v/>
      </c>
      <c r="O909" s="7" t="e">
        <f aca="false">IF($G909&lt;&gt;"",'Paste data here'!AH896,"")</f>
        <v>#VALUE!</v>
      </c>
      <c r="P909" s="7" t="str">
        <f aca="false">IF($A909&lt;&gt;"",ABS(O909),"")</f>
        <v/>
      </c>
      <c r="Q909" s="7" t="e">
        <f aca="false">IF(AND($A909&lt;&gt;"",P909&lt;P$7),O909,"")</f>
        <v>#VALUE!</v>
      </c>
      <c r="R909" s="7" t="str">
        <f aca="true">IF($A909&lt;&gt;"",AVERAGE(INDIRECT(ADDRESS(ROW()-ROUND(('SQM Graph'!$B$4-1)/2,0),COLUMN()-1)):INDIRECT(ADDRESS(ROW()+ROUND(('SQM Graph'!$B$4-1)/2,0),COLUMN()-1))),"")</f>
        <v/>
      </c>
      <c r="T909" s="10" t="e">
        <f aca="false">IF($G909&lt;&gt;"",'Paste data here'!J896,"")</f>
        <v>#VALUE!</v>
      </c>
      <c r="U909" s="10" t="e">
        <f aca="false">IF($G909&lt;&gt;"",'Paste data here'!L896,"")</f>
        <v>#VALUE!</v>
      </c>
    </row>
    <row r="910" customFormat="false" ht="12.75" hidden="false" customHeight="false" outlineLevel="0" collapsed="false">
      <c r="A910" s="7" t="str">
        <f aca="false">IF('Paste data here'!D897&lt;&gt;"",'Paste data here'!D897-1*('Paste data here'!D897&gt;0.5),"")</f>
        <v/>
      </c>
      <c r="C910" s="7" t="str">
        <f aca="false">IF($A910&lt;&gt;"",('Paste data here'!AF897-C$4)*3600,"")</f>
        <v/>
      </c>
      <c r="D910" s="7" t="str">
        <f aca="false">IF($A910&lt;&gt;"",('Paste data here'!AG897-D$4)*3600,"")</f>
        <v/>
      </c>
      <c r="E910" s="7" t="str">
        <f aca="false">IF($A910&lt;&gt;"",ABS(C910),"")</f>
        <v/>
      </c>
      <c r="F910" s="7" t="str">
        <f aca="false">IF($A910&lt;&gt;"",ABS(D910),"")</f>
        <v/>
      </c>
      <c r="G910" s="7" t="e">
        <f aca="false">IF(AND($A910&lt;&gt;"",E910&lt;E$7),C910,"")</f>
        <v>#VALUE!</v>
      </c>
      <c r="H910" s="7" t="e">
        <f aca="false">IF(AND($A910&lt;&gt;"",F910&lt;F$7),D910,"")</f>
        <v>#VALUE!</v>
      </c>
      <c r="I910" s="7" t="str">
        <f aca="true">IF($A910&lt;&gt;"",AVERAGE(INDIRECT(ADDRESS(ROW()-ROUND(('Deformation Graph'!$B$4-1)/2,0),COLUMN()-2)):INDIRECT(ADDRESS(ROW()+ROUND(('Deformation Graph'!$B$4-1)/2,0),COLUMN()-2))),"")</f>
        <v/>
      </c>
      <c r="J910" s="7" t="str">
        <f aca="true">IF($A910&lt;&gt;"",AVERAGE(INDIRECT(ADDRESS(ROW()-ROUND(('Deformation Graph'!$B$4-1)/2,0),COLUMN()-2)):INDIRECT(ADDRESS(ROW()+ROUND(('Deformation Graph'!$B$4-1)/2,0),COLUMN()-2))),"")</f>
        <v/>
      </c>
      <c r="K910" s="7" t="str">
        <f aca="true">IF($A910&lt;&gt;"",STDEV(INDIRECT(ADDRESS(ROW()-ROUND(('Deformation Graph'!$B$4-1)/2,0),COLUMN()-2)):INDIRECT(ADDRESS(ROW()+ROUND(('Deformation Graph'!$B$4-1)/2,0),COLUMN()-2))),"")</f>
        <v/>
      </c>
      <c r="L910" s="7" t="str">
        <f aca="true">IF($A910&lt;&gt;"",STDEV(INDIRECT(ADDRESS(ROW()-ROUND(('Deformation Graph'!$B$4-1)/2,0),COLUMN()-2)):INDIRECT(ADDRESS(ROW()+ROUND(('Deformation Graph'!$B$4-1)/2,0),COLUMN()-2))),"")</f>
        <v/>
      </c>
      <c r="O910" s="7" t="e">
        <f aca="false">IF($G910&lt;&gt;"",'Paste data here'!AH897,"")</f>
        <v>#VALUE!</v>
      </c>
      <c r="P910" s="7" t="str">
        <f aca="false">IF($A910&lt;&gt;"",ABS(O910),"")</f>
        <v/>
      </c>
      <c r="Q910" s="7" t="e">
        <f aca="false">IF(AND($A910&lt;&gt;"",P910&lt;P$7),O910,"")</f>
        <v>#VALUE!</v>
      </c>
      <c r="R910" s="7" t="str">
        <f aca="true">IF($A910&lt;&gt;"",AVERAGE(INDIRECT(ADDRESS(ROW()-ROUND(('SQM Graph'!$B$4-1)/2,0),COLUMN()-1)):INDIRECT(ADDRESS(ROW()+ROUND(('SQM Graph'!$B$4-1)/2,0),COLUMN()-1))),"")</f>
        <v/>
      </c>
      <c r="T910" s="10" t="e">
        <f aca="false">IF($G910&lt;&gt;"",'Paste data here'!J897,"")</f>
        <v>#VALUE!</v>
      </c>
      <c r="U910" s="10" t="e">
        <f aca="false">IF($G910&lt;&gt;"",'Paste data here'!L897,"")</f>
        <v>#VALUE!</v>
      </c>
    </row>
    <row r="911" customFormat="false" ht="12.75" hidden="false" customHeight="false" outlineLevel="0" collapsed="false">
      <c r="A911" s="7" t="str">
        <f aca="false">IF('Paste data here'!D898&lt;&gt;"",'Paste data here'!D898-1*('Paste data here'!D898&gt;0.5),"")</f>
        <v/>
      </c>
      <c r="C911" s="7" t="str">
        <f aca="false">IF($A911&lt;&gt;"",('Paste data here'!AF898-C$4)*3600,"")</f>
        <v/>
      </c>
      <c r="D911" s="7" t="str">
        <f aca="false">IF($A911&lt;&gt;"",('Paste data here'!AG898-D$4)*3600,"")</f>
        <v/>
      </c>
      <c r="E911" s="7" t="str">
        <f aca="false">IF($A911&lt;&gt;"",ABS(C911),"")</f>
        <v/>
      </c>
      <c r="F911" s="7" t="str">
        <f aca="false">IF($A911&lt;&gt;"",ABS(D911),"")</f>
        <v/>
      </c>
      <c r="G911" s="7" t="e">
        <f aca="false">IF(AND($A911&lt;&gt;"",E911&lt;E$7),C911,"")</f>
        <v>#VALUE!</v>
      </c>
      <c r="H911" s="7" t="e">
        <f aca="false">IF(AND($A911&lt;&gt;"",F911&lt;F$7),D911,"")</f>
        <v>#VALUE!</v>
      </c>
      <c r="I911" s="7" t="str">
        <f aca="true">IF($A911&lt;&gt;"",AVERAGE(INDIRECT(ADDRESS(ROW()-ROUND(('Deformation Graph'!$B$4-1)/2,0),COLUMN()-2)):INDIRECT(ADDRESS(ROW()+ROUND(('Deformation Graph'!$B$4-1)/2,0),COLUMN()-2))),"")</f>
        <v/>
      </c>
      <c r="J911" s="7" t="str">
        <f aca="true">IF($A911&lt;&gt;"",AVERAGE(INDIRECT(ADDRESS(ROW()-ROUND(('Deformation Graph'!$B$4-1)/2,0),COLUMN()-2)):INDIRECT(ADDRESS(ROW()+ROUND(('Deformation Graph'!$B$4-1)/2,0),COLUMN()-2))),"")</f>
        <v/>
      </c>
      <c r="K911" s="7" t="str">
        <f aca="true">IF($A911&lt;&gt;"",STDEV(INDIRECT(ADDRESS(ROW()-ROUND(('Deformation Graph'!$B$4-1)/2,0),COLUMN()-2)):INDIRECT(ADDRESS(ROW()+ROUND(('Deformation Graph'!$B$4-1)/2,0),COLUMN()-2))),"")</f>
        <v/>
      </c>
      <c r="L911" s="7" t="str">
        <f aca="true">IF($A911&lt;&gt;"",STDEV(INDIRECT(ADDRESS(ROW()-ROUND(('Deformation Graph'!$B$4-1)/2,0),COLUMN()-2)):INDIRECT(ADDRESS(ROW()+ROUND(('Deformation Graph'!$B$4-1)/2,0),COLUMN()-2))),"")</f>
        <v/>
      </c>
      <c r="O911" s="7" t="e">
        <f aca="false">IF($G911&lt;&gt;"",'Paste data here'!AH898,"")</f>
        <v>#VALUE!</v>
      </c>
      <c r="P911" s="7" t="str">
        <f aca="false">IF($A911&lt;&gt;"",ABS(O911),"")</f>
        <v/>
      </c>
      <c r="Q911" s="7" t="e">
        <f aca="false">IF(AND($A911&lt;&gt;"",P911&lt;P$7),O911,"")</f>
        <v>#VALUE!</v>
      </c>
      <c r="R911" s="7" t="str">
        <f aca="true">IF($A911&lt;&gt;"",AVERAGE(INDIRECT(ADDRESS(ROW()-ROUND(('SQM Graph'!$B$4-1)/2,0),COLUMN()-1)):INDIRECT(ADDRESS(ROW()+ROUND(('SQM Graph'!$B$4-1)/2,0),COLUMN()-1))),"")</f>
        <v/>
      </c>
      <c r="T911" s="10" t="e">
        <f aca="false">IF($G911&lt;&gt;"",'Paste data here'!J898,"")</f>
        <v>#VALUE!</v>
      </c>
      <c r="U911" s="10" t="e">
        <f aca="false">IF($G911&lt;&gt;"",'Paste data here'!L898,"")</f>
        <v>#VALUE!</v>
      </c>
    </row>
    <row r="912" customFormat="false" ht="12.75" hidden="false" customHeight="false" outlineLevel="0" collapsed="false">
      <c r="A912" s="7" t="str">
        <f aca="false">IF('Paste data here'!D899&lt;&gt;"",'Paste data here'!D899-1*('Paste data here'!D899&gt;0.5),"")</f>
        <v/>
      </c>
      <c r="C912" s="7" t="str">
        <f aca="false">IF($A912&lt;&gt;"",('Paste data here'!AF899-C$4)*3600,"")</f>
        <v/>
      </c>
      <c r="D912" s="7" t="str">
        <f aca="false">IF($A912&lt;&gt;"",('Paste data here'!AG899-D$4)*3600,"")</f>
        <v/>
      </c>
      <c r="E912" s="7" t="str">
        <f aca="false">IF($A912&lt;&gt;"",ABS(C912),"")</f>
        <v/>
      </c>
      <c r="F912" s="7" t="str">
        <f aca="false">IF($A912&lt;&gt;"",ABS(D912),"")</f>
        <v/>
      </c>
      <c r="G912" s="7" t="e">
        <f aca="false">IF(AND($A912&lt;&gt;"",E912&lt;E$7),C912,"")</f>
        <v>#VALUE!</v>
      </c>
      <c r="H912" s="7" t="e">
        <f aca="false">IF(AND($A912&lt;&gt;"",F912&lt;F$7),D912,"")</f>
        <v>#VALUE!</v>
      </c>
      <c r="I912" s="7" t="str">
        <f aca="true">IF($A912&lt;&gt;"",AVERAGE(INDIRECT(ADDRESS(ROW()-ROUND(('Deformation Graph'!$B$4-1)/2,0),COLUMN()-2)):INDIRECT(ADDRESS(ROW()+ROUND(('Deformation Graph'!$B$4-1)/2,0),COLUMN()-2))),"")</f>
        <v/>
      </c>
      <c r="J912" s="7" t="str">
        <f aca="true">IF($A912&lt;&gt;"",AVERAGE(INDIRECT(ADDRESS(ROW()-ROUND(('Deformation Graph'!$B$4-1)/2,0),COLUMN()-2)):INDIRECT(ADDRESS(ROW()+ROUND(('Deformation Graph'!$B$4-1)/2,0),COLUMN()-2))),"")</f>
        <v/>
      </c>
      <c r="K912" s="7" t="str">
        <f aca="true">IF($A912&lt;&gt;"",STDEV(INDIRECT(ADDRESS(ROW()-ROUND(('Deformation Graph'!$B$4-1)/2,0),COLUMN()-2)):INDIRECT(ADDRESS(ROW()+ROUND(('Deformation Graph'!$B$4-1)/2,0),COLUMN()-2))),"")</f>
        <v/>
      </c>
      <c r="L912" s="7" t="str">
        <f aca="true">IF($A912&lt;&gt;"",STDEV(INDIRECT(ADDRESS(ROW()-ROUND(('Deformation Graph'!$B$4-1)/2,0),COLUMN()-2)):INDIRECT(ADDRESS(ROW()+ROUND(('Deformation Graph'!$B$4-1)/2,0),COLUMN()-2))),"")</f>
        <v/>
      </c>
      <c r="O912" s="7" t="e">
        <f aca="false">IF($G912&lt;&gt;"",'Paste data here'!AH899,"")</f>
        <v>#VALUE!</v>
      </c>
      <c r="P912" s="7" t="str">
        <f aca="false">IF($A912&lt;&gt;"",ABS(O912),"")</f>
        <v/>
      </c>
      <c r="Q912" s="7" t="e">
        <f aca="false">IF(AND($A912&lt;&gt;"",P912&lt;P$7),O912,"")</f>
        <v>#VALUE!</v>
      </c>
      <c r="R912" s="7" t="str">
        <f aca="true">IF($A912&lt;&gt;"",AVERAGE(INDIRECT(ADDRESS(ROW()-ROUND(('SQM Graph'!$B$4-1)/2,0),COLUMN()-1)):INDIRECT(ADDRESS(ROW()+ROUND(('SQM Graph'!$B$4-1)/2,0),COLUMN()-1))),"")</f>
        <v/>
      </c>
      <c r="T912" s="10" t="e">
        <f aca="false">IF($G912&lt;&gt;"",'Paste data here'!J899,"")</f>
        <v>#VALUE!</v>
      </c>
      <c r="U912" s="10" t="e">
        <f aca="false">IF($G912&lt;&gt;"",'Paste data here'!L899,"")</f>
        <v>#VALUE!</v>
      </c>
    </row>
    <row r="913" customFormat="false" ht="12.75" hidden="false" customHeight="false" outlineLevel="0" collapsed="false">
      <c r="A913" s="7" t="str">
        <f aca="false">IF('Paste data here'!D900&lt;&gt;"",'Paste data here'!D900-1*('Paste data here'!D900&gt;0.5),"")</f>
        <v/>
      </c>
      <c r="C913" s="7" t="str">
        <f aca="false">IF($A913&lt;&gt;"",('Paste data here'!AF900-C$4)*3600,"")</f>
        <v/>
      </c>
      <c r="D913" s="7" t="str">
        <f aca="false">IF($A913&lt;&gt;"",('Paste data here'!AG900-D$4)*3600,"")</f>
        <v/>
      </c>
      <c r="E913" s="7" t="str">
        <f aca="false">IF($A913&lt;&gt;"",ABS(C913),"")</f>
        <v/>
      </c>
      <c r="F913" s="7" t="str">
        <f aca="false">IF($A913&lt;&gt;"",ABS(D913),"")</f>
        <v/>
      </c>
      <c r="G913" s="7" t="e">
        <f aca="false">IF(AND($A913&lt;&gt;"",E913&lt;E$7),C913,"")</f>
        <v>#VALUE!</v>
      </c>
      <c r="H913" s="7" t="e">
        <f aca="false">IF(AND($A913&lt;&gt;"",F913&lt;F$7),D913,"")</f>
        <v>#VALUE!</v>
      </c>
      <c r="I913" s="7" t="str">
        <f aca="true">IF($A913&lt;&gt;"",AVERAGE(INDIRECT(ADDRESS(ROW()-ROUND(('Deformation Graph'!$B$4-1)/2,0),COLUMN()-2)):INDIRECT(ADDRESS(ROW()+ROUND(('Deformation Graph'!$B$4-1)/2,0),COLUMN()-2))),"")</f>
        <v/>
      </c>
      <c r="J913" s="7" t="str">
        <f aca="true">IF($A913&lt;&gt;"",AVERAGE(INDIRECT(ADDRESS(ROW()-ROUND(('Deformation Graph'!$B$4-1)/2,0),COLUMN()-2)):INDIRECT(ADDRESS(ROW()+ROUND(('Deformation Graph'!$B$4-1)/2,0),COLUMN()-2))),"")</f>
        <v/>
      </c>
      <c r="K913" s="7" t="str">
        <f aca="true">IF($A913&lt;&gt;"",STDEV(INDIRECT(ADDRESS(ROW()-ROUND(('Deformation Graph'!$B$4-1)/2,0),COLUMN()-2)):INDIRECT(ADDRESS(ROW()+ROUND(('Deformation Graph'!$B$4-1)/2,0),COLUMN()-2))),"")</f>
        <v/>
      </c>
      <c r="L913" s="7" t="str">
        <f aca="true">IF($A913&lt;&gt;"",STDEV(INDIRECT(ADDRESS(ROW()-ROUND(('Deformation Graph'!$B$4-1)/2,0),COLUMN()-2)):INDIRECT(ADDRESS(ROW()+ROUND(('Deformation Graph'!$B$4-1)/2,0),COLUMN()-2))),"")</f>
        <v/>
      </c>
      <c r="O913" s="7" t="e">
        <f aca="false">IF($G913&lt;&gt;"",'Paste data here'!AH900,"")</f>
        <v>#VALUE!</v>
      </c>
      <c r="P913" s="7" t="str">
        <f aca="false">IF($A913&lt;&gt;"",ABS(O913),"")</f>
        <v/>
      </c>
      <c r="Q913" s="7" t="e">
        <f aca="false">IF(AND($A913&lt;&gt;"",P913&lt;P$7),O913,"")</f>
        <v>#VALUE!</v>
      </c>
      <c r="R913" s="7" t="str">
        <f aca="true">IF($A913&lt;&gt;"",AVERAGE(INDIRECT(ADDRESS(ROW()-ROUND(('SQM Graph'!$B$4-1)/2,0),COLUMN()-1)):INDIRECT(ADDRESS(ROW()+ROUND(('SQM Graph'!$B$4-1)/2,0),COLUMN()-1))),"")</f>
        <v/>
      </c>
      <c r="T913" s="10" t="e">
        <f aca="false">IF($G913&lt;&gt;"",'Paste data here'!J900,"")</f>
        <v>#VALUE!</v>
      </c>
      <c r="U913" s="10" t="e">
        <f aca="false">IF($G913&lt;&gt;"",'Paste data here'!L900,"")</f>
        <v>#VALUE!</v>
      </c>
    </row>
    <row r="914" customFormat="false" ht="12.75" hidden="false" customHeight="false" outlineLevel="0" collapsed="false">
      <c r="A914" s="7" t="str">
        <f aca="false">IF('Paste data here'!D901&lt;&gt;"",'Paste data here'!D901-1*('Paste data here'!D901&gt;0.5),"")</f>
        <v/>
      </c>
      <c r="C914" s="7" t="str">
        <f aca="false">IF($A914&lt;&gt;"",('Paste data here'!AF901-C$4)*3600,"")</f>
        <v/>
      </c>
      <c r="D914" s="7" t="str">
        <f aca="false">IF($A914&lt;&gt;"",('Paste data here'!AG901-D$4)*3600,"")</f>
        <v/>
      </c>
      <c r="E914" s="7" t="str">
        <f aca="false">IF($A914&lt;&gt;"",ABS(C914),"")</f>
        <v/>
      </c>
      <c r="F914" s="7" t="str">
        <f aca="false">IF($A914&lt;&gt;"",ABS(D914),"")</f>
        <v/>
      </c>
      <c r="G914" s="7" t="e">
        <f aca="false">IF(AND($A914&lt;&gt;"",E914&lt;E$7),C914,"")</f>
        <v>#VALUE!</v>
      </c>
      <c r="H914" s="7" t="e">
        <f aca="false">IF(AND($A914&lt;&gt;"",F914&lt;F$7),D914,"")</f>
        <v>#VALUE!</v>
      </c>
      <c r="I914" s="7" t="str">
        <f aca="true">IF($A914&lt;&gt;"",AVERAGE(INDIRECT(ADDRESS(ROW()-ROUND(('Deformation Graph'!$B$4-1)/2,0),COLUMN()-2)):INDIRECT(ADDRESS(ROW()+ROUND(('Deformation Graph'!$B$4-1)/2,0),COLUMN()-2))),"")</f>
        <v/>
      </c>
      <c r="J914" s="7" t="str">
        <f aca="true">IF($A914&lt;&gt;"",AVERAGE(INDIRECT(ADDRESS(ROW()-ROUND(('Deformation Graph'!$B$4-1)/2,0),COLUMN()-2)):INDIRECT(ADDRESS(ROW()+ROUND(('Deformation Graph'!$B$4-1)/2,0),COLUMN()-2))),"")</f>
        <v/>
      </c>
      <c r="K914" s="7" t="str">
        <f aca="true">IF($A914&lt;&gt;"",STDEV(INDIRECT(ADDRESS(ROW()-ROUND(('Deformation Graph'!$B$4-1)/2,0),COLUMN()-2)):INDIRECT(ADDRESS(ROW()+ROUND(('Deformation Graph'!$B$4-1)/2,0),COLUMN()-2))),"")</f>
        <v/>
      </c>
      <c r="L914" s="7" t="str">
        <f aca="true">IF($A914&lt;&gt;"",STDEV(INDIRECT(ADDRESS(ROW()-ROUND(('Deformation Graph'!$B$4-1)/2,0),COLUMN()-2)):INDIRECT(ADDRESS(ROW()+ROUND(('Deformation Graph'!$B$4-1)/2,0),COLUMN()-2))),"")</f>
        <v/>
      </c>
      <c r="O914" s="7" t="e">
        <f aca="false">IF($G914&lt;&gt;"",'Paste data here'!AH901,"")</f>
        <v>#VALUE!</v>
      </c>
      <c r="P914" s="7" t="str">
        <f aca="false">IF($A914&lt;&gt;"",ABS(O914),"")</f>
        <v/>
      </c>
      <c r="Q914" s="7" t="e">
        <f aca="false">IF(AND($A914&lt;&gt;"",P914&lt;P$7),O914,"")</f>
        <v>#VALUE!</v>
      </c>
      <c r="R914" s="7" t="str">
        <f aca="true">IF($A914&lt;&gt;"",AVERAGE(INDIRECT(ADDRESS(ROW()-ROUND(('SQM Graph'!$B$4-1)/2,0),COLUMN()-1)):INDIRECT(ADDRESS(ROW()+ROUND(('SQM Graph'!$B$4-1)/2,0),COLUMN()-1))),"")</f>
        <v/>
      </c>
      <c r="T914" s="10" t="e">
        <f aca="false">IF($G914&lt;&gt;"",'Paste data here'!J901,"")</f>
        <v>#VALUE!</v>
      </c>
      <c r="U914" s="10" t="e">
        <f aca="false">IF($G914&lt;&gt;"",'Paste data here'!L901,"")</f>
        <v>#VALUE!</v>
      </c>
    </row>
    <row r="915" customFormat="false" ht="12.75" hidden="false" customHeight="false" outlineLevel="0" collapsed="false">
      <c r="A915" s="7" t="str">
        <f aca="false">IF('Paste data here'!D902&lt;&gt;"",'Paste data here'!D902-1*('Paste data here'!D902&gt;0.5),"")</f>
        <v/>
      </c>
      <c r="C915" s="7" t="str">
        <f aca="false">IF($A915&lt;&gt;"",('Paste data here'!AF902-C$4)*3600,"")</f>
        <v/>
      </c>
      <c r="D915" s="7" t="str">
        <f aca="false">IF($A915&lt;&gt;"",('Paste data here'!AG902-D$4)*3600,"")</f>
        <v/>
      </c>
      <c r="E915" s="7" t="str">
        <f aca="false">IF($A915&lt;&gt;"",ABS(C915),"")</f>
        <v/>
      </c>
      <c r="F915" s="7" t="str">
        <f aca="false">IF($A915&lt;&gt;"",ABS(D915),"")</f>
        <v/>
      </c>
      <c r="G915" s="7" t="e">
        <f aca="false">IF(AND($A915&lt;&gt;"",E915&lt;E$7),C915,"")</f>
        <v>#VALUE!</v>
      </c>
      <c r="H915" s="7" t="e">
        <f aca="false">IF(AND($A915&lt;&gt;"",F915&lt;F$7),D915,"")</f>
        <v>#VALUE!</v>
      </c>
      <c r="I915" s="7" t="str">
        <f aca="true">IF($A915&lt;&gt;"",AVERAGE(INDIRECT(ADDRESS(ROW()-ROUND(('Deformation Graph'!$B$4-1)/2,0),COLUMN()-2)):INDIRECT(ADDRESS(ROW()+ROUND(('Deformation Graph'!$B$4-1)/2,0),COLUMN()-2))),"")</f>
        <v/>
      </c>
      <c r="J915" s="7" t="str">
        <f aca="true">IF($A915&lt;&gt;"",AVERAGE(INDIRECT(ADDRESS(ROW()-ROUND(('Deformation Graph'!$B$4-1)/2,0),COLUMN()-2)):INDIRECT(ADDRESS(ROW()+ROUND(('Deformation Graph'!$B$4-1)/2,0),COLUMN()-2))),"")</f>
        <v/>
      </c>
      <c r="K915" s="7" t="str">
        <f aca="true">IF($A915&lt;&gt;"",STDEV(INDIRECT(ADDRESS(ROW()-ROUND(('Deformation Graph'!$B$4-1)/2,0),COLUMN()-2)):INDIRECT(ADDRESS(ROW()+ROUND(('Deformation Graph'!$B$4-1)/2,0),COLUMN()-2))),"")</f>
        <v/>
      </c>
      <c r="L915" s="7" t="str">
        <f aca="true">IF($A915&lt;&gt;"",STDEV(INDIRECT(ADDRESS(ROW()-ROUND(('Deformation Graph'!$B$4-1)/2,0),COLUMN()-2)):INDIRECT(ADDRESS(ROW()+ROUND(('Deformation Graph'!$B$4-1)/2,0),COLUMN()-2))),"")</f>
        <v/>
      </c>
      <c r="O915" s="7" t="e">
        <f aca="false">IF($G915&lt;&gt;"",'Paste data here'!AH902,"")</f>
        <v>#VALUE!</v>
      </c>
      <c r="P915" s="7" t="str">
        <f aca="false">IF($A915&lt;&gt;"",ABS(O915),"")</f>
        <v/>
      </c>
      <c r="Q915" s="7" t="e">
        <f aca="false">IF(AND($A915&lt;&gt;"",P915&lt;P$7),O915,"")</f>
        <v>#VALUE!</v>
      </c>
      <c r="R915" s="7" t="str">
        <f aca="true">IF($A915&lt;&gt;"",AVERAGE(INDIRECT(ADDRESS(ROW()-ROUND(('SQM Graph'!$B$4-1)/2,0),COLUMN()-1)):INDIRECT(ADDRESS(ROW()+ROUND(('SQM Graph'!$B$4-1)/2,0),COLUMN()-1))),"")</f>
        <v/>
      </c>
      <c r="T915" s="10" t="e">
        <f aca="false">IF($G915&lt;&gt;"",'Paste data here'!J902,"")</f>
        <v>#VALUE!</v>
      </c>
      <c r="U915" s="10" t="e">
        <f aca="false">IF($G915&lt;&gt;"",'Paste data here'!L902,"")</f>
        <v>#VALUE!</v>
      </c>
    </row>
    <row r="916" customFormat="false" ht="12.75" hidden="false" customHeight="false" outlineLevel="0" collapsed="false">
      <c r="A916" s="7" t="str">
        <f aca="false">IF('Paste data here'!D903&lt;&gt;"",'Paste data here'!D903-1*('Paste data here'!D903&gt;0.5),"")</f>
        <v/>
      </c>
      <c r="C916" s="7" t="str">
        <f aca="false">IF($A916&lt;&gt;"",('Paste data here'!AF903-C$4)*3600,"")</f>
        <v/>
      </c>
      <c r="D916" s="7" t="str">
        <f aca="false">IF($A916&lt;&gt;"",('Paste data here'!AG903-D$4)*3600,"")</f>
        <v/>
      </c>
      <c r="E916" s="7" t="str">
        <f aca="false">IF($A916&lt;&gt;"",ABS(C916),"")</f>
        <v/>
      </c>
      <c r="F916" s="7" t="str">
        <f aca="false">IF($A916&lt;&gt;"",ABS(D916),"")</f>
        <v/>
      </c>
      <c r="G916" s="7" t="e">
        <f aca="false">IF(AND($A916&lt;&gt;"",E916&lt;E$7),C916,"")</f>
        <v>#VALUE!</v>
      </c>
      <c r="H916" s="7" t="e">
        <f aca="false">IF(AND($A916&lt;&gt;"",F916&lt;F$7),D916,"")</f>
        <v>#VALUE!</v>
      </c>
      <c r="I916" s="7" t="str">
        <f aca="true">IF($A916&lt;&gt;"",AVERAGE(INDIRECT(ADDRESS(ROW()-ROUND(('Deformation Graph'!$B$4-1)/2,0),COLUMN()-2)):INDIRECT(ADDRESS(ROW()+ROUND(('Deformation Graph'!$B$4-1)/2,0),COLUMN()-2))),"")</f>
        <v/>
      </c>
      <c r="J916" s="7" t="str">
        <f aca="true">IF($A916&lt;&gt;"",AVERAGE(INDIRECT(ADDRESS(ROW()-ROUND(('Deformation Graph'!$B$4-1)/2,0),COLUMN()-2)):INDIRECT(ADDRESS(ROW()+ROUND(('Deformation Graph'!$B$4-1)/2,0),COLUMN()-2))),"")</f>
        <v/>
      </c>
      <c r="K916" s="7" t="str">
        <f aca="true">IF($A916&lt;&gt;"",STDEV(INDIRECT(ADDRESS(ROW()-ROUND(('Deformation Graph'!$B$4-1)/2,0),COLUMN()-2)):INDIRECT(ADDRESS(ROW()+ROUND(('Deformation Graph'!$B$4-1)/2,0),COLUMN()-2))),"")</f>
        <v/>
      </c>
      <c r="L916" s="7" t="str">
        <f aca="true">IF($A916&lt;&gt;"",STDEV(INDIRECT(ADDRESS(ROW()-ROUND(('Deformation Graph'!$B$4-1)/2,0),COLUMN()-2)):INDIRECT(ADDRESS(ROW()+ROUND(('Deformation Graph'!$B$4-1)/2,0),COLUMN()-2))),"")</f>
        <v/>
      </c>
      <c r="O916" s="7" t="e">
        <f aca="false">IF($G916&lt;&gt;"",'Paste data here'!AH903,"")</f>
        <v>#VALUE!</v>
      </c>
      <c r="P916" s="7" t="str">
        <f aca="false">IF($A916&lt;&gt;"",ABS(O916),"")</f>
        <v/>
      </c>
      <c r="Q916" s="7" t="e">
        <f aca="false">IF(AND($A916&lt;&gt;"",P916&lt;P$7),O916,"")</f>
        <v>#VALUE!</v>
      </c>
      <c r="R916" s="7" t="str">
        <f aca="true">IF($A916&lt;&gt;"",AVERAGE(INDIRECT(ADDRESS(ROW()-ROUND(('SQM Graph'!$B$4-1)/2,0),COLUMN()-1)):INDIRECT(ADDRESS(ROW()+ROUND(('SQM Graph'!$B$4-1)/2,0),COLUMN()-1))),"")</f>
        <v/>
      </c>
      <c r="T916" s="10" t="e">
        <f aca="false">IF($G916&lt;&gt;"",'Paste data here'!J903,"")</f>
        <v>#VALUE!</v>
      </c>
      <c r="U916" s="10" t="e">
        <f aca="false">IF($G916&lt;&gt;"",'Paste data here'!L903,"")</f>
        <v>#VALUE!</v>
      </c>
    </row>
    <row r="917" customFormat="false" ht="12.75" hidden="false" customHeight="false" outlineLevel="0" collapsed="false">
      <c r="A917" s="7" t="str">
        <f aca="false">IF('Paste data here'!D904&lt;&gt;"",'Paste data here'!D904-1*('Paste data here'!D904&gt;0.5),"")</f>
        <v/>
      </c>
      <c r="C917" s="7" t="str">
        <f aca="false">IF($A917&lt;&gt;"",('Paste data here'!AF904-C$4)*3600,"")</f>
        <v/>
      </c>
      <c r="D917" s="7" t="str">
        <f aca="false">IF($A917&lt;&gt;"",('Paste data here'!AG904-D$4)*3600,"")</f>
        <v/>
      </c>
      <c r="E917" s="7" t="str">
        <f aca="false">IF($A917&lt;&gt;"",ABS(C917),"")</f>
        <v/>
      </c>
      <c r="F917" s="7" t="str">
        <f aca="false">IF($A917&lt;&gt;"",ABS(D917),"")</f>
        <v/>
      </c>
      <c r="G917" s="7" t="e">
        <f aca="false">IF(AND($A917&lt;&gt;"",E917&lt;E$7),C917,"")</f>
        <v>#VALUE!</v>
      </c>
      <c r="H917" s="7" t="e">
        <f aca="false">IF(AND($A917&lt;&gt;"",F917&lt;F$7),D917,"")</f>
        <v>#VALUE!</v>
      </c>
      <c r="I917" s="7" t="str">
        <f aca="true">IF($A917&lt;&gt;"",AVERAGE(INDIRECT(ADDRESS(ROW()-ROUND(('Deformation Graph'!$B$4-1)/2,0),COLUMN()-2)):INDIRECT(ADDRESS(ROW()+ROUND(('Deformation Graph'!$B$4-1)/2,0),COLUMN()-2))),"")</f>
        <v/>
      </c>
      <c r="J917" s="7" t="str">
        <f aca="true">IF($A917&lt;&gt;"",AVERAGE(INDIRECT(ADDRESS(ROW()-ROUND(('Deformation Graph'!$B$4-1)/2,0),COLUMN()-2)):INDIRECT(ADDRESS(ROW()+ROUND(('Deformation Graph'!$B$4-1)/2,0),COLUMN()-2))),"")</f>
        <v/>
      </c>
      <c r="K917" s="7" t="str">
        <f aca="true">IF($A917&lt;&gt;"",STDEV(INDIRECT(ADDRESS(ROW()-ROUND(('Deformation Graph'!$B$4-1)/2,0),COLUMN()-2)):INDIRECT(ADDRESS(ROW()+ROUND(('Deformation Graph'!$B$4-1)/2,0),COLUMN()-2))),"")</f>
        <v/>
      </c>
      <c r="L917" s="7" t="str">
        <f aca="true">IF($A917&lt;&gt;"",STDEV(INDIRECT(ADDRESS(ROW()-ROUND(('Deformation Graph'!$B$4-1)/2,0),COLUMN()-2)):INDIRECT(ADDRESS(ROW()+ROUND(('Deformation Graph'!$B$4-1)/2,0),COLUMN()-2))),"")</f>
        <v/>
      </c>
      <c r="O917" s="7" t="e">
        <f aca="false">IF($G917&lt;&gt;"",'Paste data here'!AH904,"")</f>
        <v>#VALUE!</v>
      </c>
      <c r="P917" s="7" t="str">
        <f aca="false">IF($A917&lt;&gt;"",ABS(O917),"")</f>
        <v/>
      </c>
      <c r="Q917" s="7" t="e">
        <f aca="false">IF(AND($A917&lt;&gt;"",P917&lt;P$7),O917,"")</f>
        <v>#VALUE!</v>
      </c>
      <c r="R917" s="7" t="str">
        <f aca="true">IF($A917&lt;&gt;"",AVERAGE(INDIRECT(ADDRESS(ROW()-ROUND(('SQM Graph'!$B$4-1)/2,0),COLUMN()-1)):INDIRECT(ADDRESS(ROW()+ROUND(('SQM Graph'!$B$4-1)/2,0),COLUMN()-1))),"")</f>
        <v/>
      </c>
      <c r="T917" s="10" t="e">
        <f aca="false">IF($G917&lt;&gt;"",'Paste data here'!J904,"")</f>
        <v>#VALUE!</v>
      </c>
      <c r="U917" s="10" t="e">
        <f aca="false">IF($G917&lt;&gt;"",'Paste data here'!L904,"")</f>
        <v>#VALUE!</v>
      </c>
    </row>
    <row r="918" customFormat="false" ht="12.75" hidden="false" customHeight="false" outlineLevel="0" collapsed="false">
      <c r="A918" s="7" t="str">
        <f aca="false">IF('Paste data here'!D905&lt;&gt;"",'Paste data here'!D905-1*('Paste data here'!D905&gt;0.5),"")</f>
        <v/>
      </c>
      <c r="C918" s="7" t="str">
        <f aca="false">IF($A918&lt;&gt;"",('Paste data here'!AF905-C$4)*3600,"")</f>
        <v/>
      </c>
      <c r="D918" s="7" t="str">
        <f aca="false">IF($A918&lt;&gt;"",('Paste data here'!AG905-D$4)*3600,"")</f>
        <v/>
      </c>
      <c r="E918" s="7" t="str">
        <f aca="false">IF($A918&lt;&gt;"",ABS(C918),"")</f>
        <v/>
      </c>
      <c r="F918" s="7" t="str">
        <f aca="false">IF($A918&lt;&gt;"",ABS(D918),"")</f>
        <v/>
      </c>
      <c r="G918" s="7" t="e">
        <f aca="false">IF(AND($A918&lt;&gt;"",E918&lt;E$7),C918,"")</f>
        <v>#VALUE!</v>
      </c>
      <c r="H918" s="7" t="e">
        <f aca="false">IF(AND($A918&lt;&gt;"",F918&lt;F$7),D918,"")</f>
        <v>#VALUE!</v>
      </c>
      <c r="I918" s="7" t="str">
        <f aca="true">IF($A918&lt;&gt;"",AVERAGE(INDIRECT(ADDRESS(ROW()-ROUND(('Deformation Graph'!$B$4-1)/2,0),COLUMN()-2)):INDIRECT(ADDRESS(ROW()+ROUND(('Deformation Graph'!$B$4-1)/2,0),COLUMN()-2))),"")</f>
        <v/>
      </c>
      <c r="J918" s="7" t="str">
        <f aca="true">IF($A918&lt;&gt;"",AVERAGE(INDIRECT(ADDRESS(ROW()-ROUND(('Deformation Graph'!$B$4-1)/2,0),COLUMN()-2)):INDIRECT(ADDRESS(ROW()+ROUND(('Deformation Graph'!$B$4-1)/2,0),COLUMN()-2))),"")</f>
        <v/>
      </c>
      <c r="K918" s="7" t="str">
        <f aca="true">IF($A918&lt;&gt;"",STDEV(INDIRECT(ADDRESS(ROW()-ROUND(('Deformation Graph'!$B$4-1)/2,0),COLUMN()-2)):INDIRECT(ADDRESS(ROW()+ROUND(('Deformation Graph'!$B$4-1)/2,0),COLUMN()-2))),"")</f>
        <v/>
      </c>
      <c r="L918" s="7" t="str">
        <f aca="true">IF($A918&lt;&gt;"",STDEV(INDIRECT(ADDRESS(ROW()-ROUND(('Deformation Graph'!$B$4-1)/2,0),COLUMN()-2)):INDIRECT(ADDRESS(ROW()+ROUND(('Deformation Graph'!$B$4-1)/2,0),COLUMN()-2))),"")</f>
        <v/>
      </c>
      <c r="O918" s="7" t="e">
        <f aca="false">IF($G918&lt;&gt;"",'Paste data here'!AH905,"")</f>
        <v>#VALUE!</v>
      </c>
      <c r="P918" s="7" t="str">
        <f aca="false">IF($A918&lt;&gt;"",ABS(O918),"")</f>
        <v/>
      </c>
      <c r="Q918" s="7" t="e">
        <f aca="false">IF(AND($A918&lt;&gt;"",P918&lt;P$7),O918,"")</f>
        <v>#VALUE!</v>
      </c>
      <c r="R918" s="7" t="str">
        <f aca="true">IF($A918&lt;&gt;"",AVERAGE(INDIRECT(ADDRESS(ROW()-ROUND(('SQM Graph'!$B$4-1)/2,0),COLUMN()-1)):INDIRECT(ADDRESS(ROW()+ROUND(('SQM Graph'!$B$4-1)/2,0),COLUMN()-1))),"")</f>
        <v/>
      </c>
      <c r="T918" s="10" t="e">
        <f aca="false">IF($G918&lt;&gt;"",'Paste data here'!J905,"")</f>
        <v>#VALUE!</v>
      </c>
      <c r="U918" s="10" t="e">
        <f aca="false">IF($G918&lt;&gt;"",'Paste data here'!L905,"")</f>
        <v>#VALUE!</v>
      </c>
    </row>
    <row r="919" customFormat="false" ht="12.75" hidden="false" customHeight="false" outlineLevel="0" collapsed="false">
      <c r="A919" s="7" t="str">
        <f aca="false">IF('Paste data here'!D906&lt;&gt;"",'Paste data here'!D906-1*('Paste data here'!D906&gt;0.5),"")</f>
        <v/>
      </c>
      <c r="C919" s="7" t="str">
        <f aca="false">IF($A919&lt;&gt;"",('Paste data here'!AF906-C$4)*3600,"")</f>
        <v/>
      </c>
      <c r="D919" s="7" t="str">
        <f aca="false">IF($A919&lt;&gt;"",('Paste data here'!AG906-D$4)*3600,"")</f>
        <v/>
      </c>
      <c r="E919" s="7" t="str">
        <f aca="false">IF($A919&lt;&gt;"",ABS(C919),"")</f>
        <v/>
      </c>
      <c r="F919" s="7" t="str">
        <f aca="false">IF($A919&lt;&gt;"",ABS(D919),"")</f>
        <v/>
      </c>
      <c r="G919" s="7" t="e">
        <f aca="false">IF(AND($A919&lt;&gt;"",E919&lt;E$7),C919,"")</f>
        <v>#VALUE!</v>
      </c>
      <c r="H919" s="7" t="e">
        <f aca="false">IF(AND($A919&lt;&gt;"",F919&lt;F$7),D919,"")</f>
        <v>#VALUE!</v>
      </c>
      <c r="I919" s="7" t="str">
        <f aca="true">IF($A919&lt;&gt;"",AVERAGE(INDIRECT(ADDRESS(ROW()-ROUND(('Deformation Graph'!$B$4-1)/2,0),COLUMN()-2)):INDIRECT(ADDRESS(ROW()+ROUND(('Deformation Graph'!$B$4-1)/2,0),COLUMN()-2))),"")</f>
        <v/>
      </c>
      <c r="J919" s="7" t="str">
        <f aca="true">IF($A919&lt;&gt;"",AVERAGE(INDIRECT(ADDRESS(ROW()-ROUND(('Deformation Graph'!$B$4-1)/2,0),COLUMN()-2)):INDIRECT(ADDRESS(ROW()+ROUND(('Deformation Graph'!$B$4-1)/2,0),COLUMN()-2))),"")</f>
        <v/>
      </c>
      <c r="K919" s="7" t="str">
        <f aca="true">IF($A919&lt;&gt;"",STDEV(INDIRECT(ADDRESS(ROW()-ROUND(('Deformation Graph'!$B$4-1)/2,0),COLUMN()-2)):INDIRECT(ADDRESS(ROW()+ROUND(('Deformation Graph'!$B$4-1)/2,0),COLUMN()-2))),"")</f>
        <v/>
      </c>
      <c r="L919" s="7" t="str">
        <f aca="true">IF($A919&lt;&gt;"",STDEV(INDIRECT(ADDRESS(ROW()-ROUND(('Deformation Graph'!$B$4-1)/2,0),COLUMN()-2)):INDIRECT(ADDRESS(ROW()+ROUND(('Deformation Graph'!$B$4-1)/2,0),COLUMN()-2))),"")</f>
        <v/>
      </c>
      <c r="O919" s="7" t="e">
        <f aca="false">IF($G919&lt;&gt;"",'Paste data here'!AH906,"")</f>
        <v>#VALUE!</v>
      </c>
      <c r="P919" s="7" t="str">
        <f aca="false">IF($A919&lt;&gt;"",ABS(O919),"")</f>
        <v/>
      </c>
      <c r="Q919" s="7" t="e">
        <f aca="false">IF(AND($A919&lt;&gt;"",P919&lt;P$7),O919,"")</f>
        <v>#VALUE!</v>
      </c>
      <c r="R919" s="7" t="str">
        <f aca="true">IF($A919&lt;&gt;"",AVERAGE(INDIRECT(ADDRESS(ROW()-ROUND(('SQM Graph'!$B$4-1)/2,0),COLUMN()-1)):INDIRECT(ADDRESS(ROW()+ROUND(('SQM Graph'!$B$4-1)/2,0),COLUMN()-1))),"")</f>
        <v/>
      </c>
      <c r="T919" s="10" t="e">
        <f aca="false">IF($G919&lt;&gt;"",'Paste data here'!J906,"")</f>
        <v>#VALUE!</v>
      </c>
      <c r="U919" s="10" t="e">
        <f aca="false">IF($G919&lt;&gt;"",'Paste data here'!L906,"")</f>
        <v>#VALUE!</v>
      </c>
    </row>
    <row r="920" customFormat="false" ht="12.75" hidden="false" customHeight="false" outlineLevel="0" collapsed="false">
      <c r="A920" s="7" t="str">
        <f aca="false">IF('Paste data here'!D907&lt;&gt;"",'Paste data here'!D907-1*('Paste data here'!D907&gt;0.5),"")</f>
        <v/>
      </c>
      <c r="C920" s="7" t="str">
        <f aca="false">IF($A920&lt;&gt;"",('Paste data here'!AF907-C$4)*3600,"")</f>
        <v/>
      </c>
      <c r="D920" s="7" t="str">
        <f aca="false">IF($A920&lt;&gt;"",('Paste data here'!AG907-D$4)*3600,"")</f>
        <v/>
      </c>
      <c r="E920" s="7" t="str">
        <f aca="false">IF($A920&lt;&gt;"",ABS(C920),"")</f>
        <v/>
      </c>
      <c r="F920" s="7" t="str">
        <f aca="false">IF($A920&lt;&gt;"",ABS(D920),"")</f>
        <v/>
      </c>
      <c r="G920" s="7" t="e">
        <f aca="false">IF(AND($A920&lt;&gt;"",E920&lt;E$7),C920,"")</f>
        <v>#VALUE!</v>
      </c>
      <c r="H920" s="7" t="e">
        <f aca="false">IF(AND($A920&lt;&gt;"",F920&lt;F$7),D920,"")</f>
        <v>#VALUE!</v>
      </c>
      <c r="I920" s="7" t="str">
        <f aca="true">IF($A920&lt;&gt;"",AVERAGE(INDIRECT(ADDRESS(ROW()-ROUND(('Deformation Graph'!$B$4-1)/2,0),COLUMN()-2)):INDIRECT(ADDRESS(ROW()+ROUND(('Deformation Graph'!$B$4-1)/2,0),COLUMN()-2))),"")</f>
        <v/>
      </c>
      <c r="J920" s="7" t="str">
        <f aca="true">IF($A920&lt;&gt;"",AVERAGE(INDIRECT(ADDRESS(ROW()-ROUND(('Deformation Graph'!$B$4-1)/2,0),COLUMN()-2)):INDIRECT(ADDRESS(ROW()+ROUND(('Deformation Graph'!$B$4-1)/2,0),COLUMN()-2))),"")</f>
        <v/>
      </c>
      <c r="K920" s="7" t="str">
        <f aca="true">IF($A920&lt;&gt;"",STDEV(INDIRECT(ADDRESS(ROW()-ROUND(('Deformation Graph'!$B$4-1)/2,0),COLUMN()-2)):INDIRECT(ADDRESS(ROW()+ROUND(('Deformation Graph'!$B$4-1)/2,0),COLUMN()-2))),"")</f>
        <v/>
      </c>
      <c r="L920" s="7" t="str">
        <f aca="true">IF($A920&lt;&gt;"",STDEV(INDIRECT(ADDRESS(ROW()-ROUND(('Deformation Graph'!$B$4-1)/2,0),COLUMN()-2)):INDIRECT(ADDRESS(ROW()+ROUND(('Deformation Graph'!$B$4-1)/2,0),COLUMN()-2))),"")</f>
        <v/>
      </c>
      <c r="O920" s="7" t="e">
        <f aca="false">IF($G920&lt;&gt;"",'Paste data here'!AH907,"")</f>
        <v>#VALUE!</v>
      </c>
      <c r="P920" s="7" t="str">
        <f aca="false">IF($A920&lt;&gt;"",ABS(O920),"")</f>
        <v/>
      </c>
      <c r="Q920" s="7" t="e">
        <f aca="false">IF(AND($A920&lt;&gt;"",P920&lt;P$7),O920,"")</f>
        <v>#VALUE!</v>
      </c>
      <c r="R920" s="7" t="str">
        <f aca="true">IF($A920&lt;&gt;"",AVERAGE(INDIRECT(ADDRESS(ROW()-ROUND(('SQM Graph'!$B$4-1)/2,0),COLUMN()-1)):INDIRECT(ADDRESS(ROW()+ROUND(('SQM Graph'!$B$4-1)/2,0),COLUMN()-1))),"")</f>
        <v/>
      </c>
      <c r="T920" s="10" t="e">
        <f aca="false">IF($G920&lt;&gt;"",'Paste data here'!J907,"")</f>
        <v>#VALUE!</v>
      </c>
      <c r="U920" s="10" t="e">
        <f aca="false">IF($G920&lt;&gt;"",'Paste data here'!L907,"")</f>
        <v>#VALUE!</v>
      </c>
    </row>
    <row r="921" customFormat="false" ht="12.75" hidden="false" customHeight="false" outlineLevel="0" collapsed="false">
      <c r="A921" s="7" t="str">
        <f aca="false">IF('Paste data here'!D908&lt;&gt;"",'Paste data here'!D908-1*('Paste data here'!D908&gt;0.5),"")</f>
        <v/>
      </c>
      <c r="C921" s="7" t="str">
        <f aca="false">IF($A921&lt;&gt;"",('Paste data here'!AF908-C$4)*3600,"")</f>
        <v/>
      </c>
      <c r="D921" s="7" t="str">
        <f aca="false">IF($A921&lt;&gt;"",('Paste data here'!AG908-D$4)*3600,"")</f>
        <v/>
      </c>
      <c r="E921" s="7" t="str">
        <f aca="false">IF($A921&lt;&gt;"",ABS(C921),"")</f>
        <v/>
      </c>
      <c r="F921" s="7" t="str">
        <f aca="false">IF($A921&lt;&gt;"",ABS(D921),"")</f>
        <v/>
      </c>
      <c r="G921" s="7" t="e">
        <f aca="false">IF(AND($A921&lt;&gt;"",E921&lt;E$7),C921,"")</f>
        <v>#VALUE!</v>
      </c>
      <c r="H921" s="7" t="e">
        <f aca="false">IF(AND($A921&lt;&gt;"",F921&lt;F$7),D921,"")</f>
        <v>#VALUE!</v>
      </c>
      <c r="I921" s="7" t="str">
        <f aca="true">IF($A921&lt;&gt;"",AVERAGE(INDIRECT(ADDRESS(ROW()-ROUND(('Deformation Graph'!$B$4-1)/2,0),COLUMN()-2)):INDIRECT(ADDRESS(ROW()+ROUND(('Deformation Graph'!$B$4-1)/2,0),COLUMN()-2))),"")</f>
        <v/>
      </c>
      <c r="J921" s="7" t="str">
        <f aca="true">IF($A921&lt;&gt;"",AVERAGE(INDIRECT(ADDRESS(ROW()-ROUND(('Deformation Graph'!$B$4-1)/2,0),COLUMN()-2)):INDIRECT(ADDRESS(ROW()+ROUND(('Deformation Graph'!$B$4-1)/2,0),COLUMN()-2))),"")</f>
        <v/>
      </c>
      <c r="K921" s="7" t="str">
        <f aca="true">IF($A921&lt;&gt;"",STDEV(INDIRECT(ADDRESS(ROW()-ROUND(('Deformation Graph'!$B$4-1)/2,0),COLUMN()-2)):INDIRECT(ADDRESS(ROW()+ROUND(('Deformation Graph'!$B$4-1)/2,0),COLUMN()-2))),"")</f>
        <v/>
      </c>
      <c r="L921" s="7" t="str">
        <f aca="true">IF($A921&lt;&gt;"",STDEV(INDIRECT(ADDRESS(ROW()-ROUND(('Deformation Graph'!$B$4-1)/2,0),COLUMN()-2)):INDIRECT(ADDRESS(ROW()+ROUND(('Deformation Graph'!$B$4-1)/2,0),COLUMN()-2))),"")</f>
        <v/>
      </c>
      <c r="O921" s="7" t="e">
        <f aca="false">IF($G921&lt;&gt;"",'Paste data here'!AH908,"")</f>
        <v>#VALUE!</v>
      </c>
      <c r="P921" s="7" t="str">
        <f aca="false">IF($A921&lt;&gt;"",ABS(O921),"")</f>
        <v/>
      </c>
      <c r="Q921" s="7" t="e">
        <f aca="false">IF(AND($A921&lt;&gt;"",P921&lt;P$7),O921,"")</f>
        <v>#VALUE!</v>
      </c>
      <c r="R921" s="7" t="str">
        <f aca="true">IF($A921&lt;&gt;"",AVERAGE(INDIRECT(ADDRESS(ROW()-ROUND(('SQM Graph'!$B$4-1)/2,0),COLUMN()-1)):INDIRECT(ADDRESS(ROW()+ROUND(('SQM Graph'!$B$4-1)/2,0),COLUMN()-1))),"")</f>
        <v/>
      </c>
      <c r="T921" s="10" t="e">
        <f aca="false">IF($G921&lt;&gt;"",'Paste data here'!J908,"")</f>
        <v>#VALUE!</v>
      </c>
      <c r="U921" s="10" t="e">
        <f aca="false">IF($G921&lt;&gt;"",'Paste data here'!L908,"")</f>
        <v>#VALUE!</v>
      </c>
    </row>
    <row r="922" customFormat="false" ht="12.75" hidden="false" customHeight="false" outlineLevel="0" collapsed="false">
      <c r="A922" s="7" t="str">
        <f aca="false">IF('Paste data here'!D909&lt;&gt;"",'Paste data here'!D909-1*('Paste data here'!D909&gt;0.5),"")</f>
        <v/>
      </c>
      <c r="C922" s="7" t="str">
        <f aca="false">IF($A922&lt;&gt;"",('Paste data here'!AF909-C$4)*3600,"")</f>
        <v/>
      </c>
      <c r="D922" s="7" t="str">
        <f aca="false">IF($A922&lt;&gt;"",('Paste data here'!AG909-D$4)*3600,"")</f>
        <v/>
      </c>
      <c r="E922" s="7" t="str">
        <f aca="false">IF($A922&lt;&gt;"",ABS(C922),"")</f>
        <v/>
      </c>
      <c r="F922" s="7" t="str">
        <f aca="false">IF($A922&lt;&gt;"",ABS(D922),"")</f>
        <v/>
      </c>
      <c r="G922" s="7" t="e">
        <f aca="false">IF(AND($A922&lt;&gt;"",E922&lt;E$7),C922,"")</f>
        <v>#VALUE!</v>
      </c>
      <c r="H922" s="7" t="e">
        <f aca="false">IF(AND($A922&lt;&gt;"",F922&lt;F$7),D922,"")</f>
        <v>#VALUE!</v>
      </c>
      <c r="I922" s="7" t="str">
        <f aca="true">IF($A922&lt;&gt;"",AVERAGE(INDIRECT(ADDRESS(ROW()-ROUND(('Deformation Graph'!$B$4-1)/2,0),COLUMN()-2)):INDIRECT(ADDRESS(ROW()+ROUND(('Deformation Graph'!$B$4-1)/2,0),COLUMN()-2))),"")</f>
        <v/>
      </c>
      <c r="J922" s="7" t="str">
        <f aca="true">IF($A922&lt;&gt;"",AVERAGE(INDIRECT(ADDRESS(ROW()-ROUND(('Deformation Graph'!$B$4-1)/2,0),COLUMN()-2)):INDIRECT(ADDRESS(ROW()+ROUND(('Deformation Graph'!$B$4-1)/2,0),COLUMN()-2))),"")</f>
        <v/>
      </c>
      <c r="K922" s="7" t="str">
        <f aca="true">IF($A922&lt;&gt;"",STDEV(INDIRECT(ADDRESS(ROW()-ROUND(('Deformation Graph'!$B$4-1)/2,0),COLUMN()-2)):INDIRECT(ADDRESS(ROW()+ROUND(('Deformation Graph'!$B$4-1)/2,0),COLUMN()-2))),"")</f>
        <v/>
      </c>
      <c r="L922" s="7" t="str">
        <f aca="true">IF($A922&lt;&gt;"",STDEV(INDIRECT(ADDRESS(ROW()-ROUND(('Deformation Graph'!$B$4-1)/2,0),COLUMN()-2)):INDIRECT(ADDRESS(ROW()+ROUND(('Deformation Graph'!$B$4-1)/2,0),COLUMN()-2))),"")</f>
        <v/>
      </c>
      <c r="O922" s="7" t="e">
        <f aca="false">IF($G922&lt;&gt;"",'Paste data here'!AH909,"")</f>
        <v>#VALUE!</v>
      </c>
      <c r="P922" s="7" t="str">
        <f aca="false">IF($A922&lt;&gt;"",ABS(O922),"")</f>
        <v/>
      </c>
      <c r="Q922" s="7" t="e">
        <f aca="false">IF(AND($A922&lt;&gt;"",P922&lt;P$7),O922,"")</f>
        <v>#VALUE!</v>
      </c>
      <c r="R922" s="7" t="str">
        <f aca="true">IF($A922&lt;&gt;"",AVERAGE(INDIRECT(ADDRESS(ROW()-ROUND(('SQM Graph'!$B$4-1)/2,0),COLUMN()-1)):INDIRECT(ADDRESS(ROW()+ROUND(('SQM Graph'!$B$4-1)/2,0),COLUMN()-1))),"")</f>
        <v/>
      </c>
      <c r="T922" s="10" t="e">
        <f aca="false">IF($G922&lt;&gt;"",'Paste data here'!J909,"")</f>
        <v>#VALUE!</v>
      </c>
      <c r="U922" s="10" t="e">
        <f aca="false">IF($G922&lt;&gt;"",'Paste data here'!L909,"")</f>
        <v>#VALUE!</v>
      </c>
    </row>
    <row r="923" customFormat="false" ht="12.75" hidden="false" customHeight="false" outlineLevel="0" collapsed="false">
      <c r="A923" s="7" t="str">
        <f aca="false">IF('Paste data here'!D910&lt;&gt;"",'Paste data here'!D910-1*('Paste data here'!D910&gt;0.5),"")</f>
        <v/>
      </c>
      <c r="C923" s="7" t="str">
        <f aca="false">IF($A923&lt;&gt;"",('Paste data here'!AF910-C$4)*3600,"")</f>
        <v/>
      </c>
      <c r="D923" s="7" t="str">
        <f aca="false">IF($A923&lt;&gt;"",('Paste data here'!AG910-D$4)*3600,"")</f>
        <v/>
      </c>
      <c r="E923" s="7" t="str">
        <f aca="false">IF($A923&lt;&gt;"",ABS(C923),"")</f>
        <v/>
      </c>
      <c r="F923" s="7" t="str">
        <f aca="false">IF($A923&lt;&gt;"",ABS(D923),"")</f>
        <v/>
      </c>
      <c r="G923" s="7" t="e">
        <f aca="false">IF(AND($A923&lt;&gt;"",E923&lt;E$7),C923,"")</f>
        <v>#VALUE!</v>
      </c>
      <c r="H923" s="7" t="e">
        <f aca="false">IF(AND($A923&lt;&gt;"",F923&lt;F$7),D923,"")</f>
        <v>#VALUE!</v>
      </c>
      <c r="I923" s="7" t="str">
        <f aca="true">IF($A923&lt;&gt;"",AVERAGE(INDIRECT(ADDRESS(ROW()-ROUND(('Deformation Graph'!$B$4-1)/2,0),COLUMN()-2)):INDIRECT(ADDRESS(ROW()+ROUND(('Deformation Graph'!$B$4-1)/2,0),COLUMN()-2))),"")</f>
        <v/>
      </c>
      <c r="J923" s="7" t="str">
        <f aca="true">IF($A923&lt;&gt;"",AVERAGE(INDIRECT(ADDRESS(ROW()-ROUND(('Deformation Graph'!$B$4-1)/2,0),COLUMN()-2)):INDIRECT(ADDRESS(ROW()+ROUND(('Deformation Graph'!$B$4-1)/2,0),COLUMN()-2))),"")</f>
        <v/>
      </c>
      <c r="K923" s="7" t="str">
        <f aca="true">IF($A923&lt;&gt;"",STDEV(INDIRECT(ADDRESS(ROW()-ROUND(('Deformation Graph'!$B$4-1)/2,0),COLUMN()-2)):INDIRECT(ADDRESS(ROW()+ROUND(('Deformation Graph'!$B$4-1)/2,0),COLUMN()-2))),"")</f>
        <v/>
      </c>
      <c r="L923" s="7" t="str">
        <f aca="true">IF($A923&lt;&gt;"",STDEV(INDIRECT(ADDRESS(ROW()-ROUND(('Deformation Graph'!$B$4-1)/2,0),COLUMN()-2)):INDIRECT(ADDRESS(ROW()+ROUND(('Deformation Graph'!$B$4-1)/2,0),COLUMN()-2))),"")</f>
        <v/>
      </c>
      <c r="O923" s="7" t="e">
        <f aca="false">IF($G923&lt;&gt;"",'Paste data here'!AH910,"")</f>
        <v>#VALUE!</v>
      </c>
      <c r="P923" s="7" t="str">
        <f aca="false">IF($A923&lt;&gt;"",ABS(O923),"")</f>
        <v/>
      </c>
      <c r="Q923" s="7" t="e">
        <f aca="false">IF(AND($A923&lt;&gt;"",P923&lt;P$7),O923,"")</f>
        <v>#VALUE!</v>
      </c>
      <c r="R923" s="7" t="str">
        <f aca="true">IF($A923&lt;&gt;"",AVERAGE(INDIRECT(ADDRESS(ROW()-ROUND(('SQM Graph'!$B$4-1)/2,0),COLUMN()-1)):INDIRECT(ADDRESS(ROW()+ROUND(('SQM Graph'!$B$4-1)/2,0),COLUMN()-1))),"")</f>
        <v/>
      </c>
      <c r="T923" s="10" t="e">
        <f aca="false">IF($G923&lt;&gt;"",'Paste data here'!J910,"")</f>
        <v>#VALUE!</v>
      </c>
      <c r="U923" s="10" t="e">
        <f aca="false">IF($G923&lt;&gt;"",'Paste data here'!L910,"")</f>
        <v>#VALUE!</v>
      </c>
    </row>
    <row r="924" customFormat="false" ht="12.75" hidden="false" customHeight="false" outlineLevel="0" collapsed="false">
      <c r="A924" s="7" t="str">
        <f aca="false">IF('Paste data here'!D911&lt;&gt;"",'Paste data here'!D911-1*('Paste data here'!D911&gt;0.5),"")</f>
        <v/>
      </c>
      <c r="C924" s="7" t="str">
        <f aca="false">IF($A924&lt;&gt;"",('Paste data here'!AF911-C$4)*3600,"")</f>
        <v/>
      </c>
      <c r="D924" s="7" t="str">
        <f aca="false">IF($A924&lt;&gt;"",('Paste data here'!AG911-D$4)*3600,"")</f>
        <v/>
      </c>
      <c r="E924" s="7" t="str">
        <f aca="false">IF($A924&lt;&gt;"",ABS(C924),"")</f>
        <v/>
      </c>
      <c r="F924" s="7" t="str">
        <f aca="false">IF($A924&lt;&gt;"",ABS(D924),"")</f>
        <v/>
      </c>
      <c r="G924" s="7" t="e">
        <f aca="false">IF(AND($A924&lt;&gt;"",E924&lt;E$7),C924,"")</f>
        <v>#VALUE!</v>
      </c>
      <c r="H924" s="7" t="e">
        <f aca="false">IF(AND($A924&lt;&gt;"",F924&lt;F$7),D924,"")</f>
        <v>#VALUE!</v>
      </c>
      <c r="I924" s="7" t="str">
        <f aca="true">IF($A924&lt;&gt;"",AVERAGE(INDIRECT(ADDRESS(ROW()-ROUND(('Deformation Graph'!$B$4-1)/2,0),COLUMN()-2)):INDIRECT(ADDRESS(ROW()+ROUND(('Deformation Graph'!$B$4-1)/2,0),COLUMN()-2))),"")</f>
        <v/>
      </c>
      <c r="J924" s="7" t="str">
        <f aca="true">IF($A924&lt;&gt;"",AVERAGE(INDIRECT(ADDRESS(ROW()-ROUND(('Deformation Graph'!$B$4-1)/2,0),COLUMN()-2)):INDIRECT(ADDRESS(ROW()+ROUND(('Deformation Graph'!$B$4-1)/2,0),COLUMN()-2))),"")</f>
        <v/>
      </c>
      <c r="K924" s="7" t="str">
        <f aca="true">IF($A924&lt;&gt;"",STDEV(INDIRECT(ADDRESS(ROW()-ROUND(('Deformation Graph'!$B$4-1)/2,0),COLUMN()-2)):INDIRECT(ADDRESS(ROW()+ROUND(('Deformation Graph'!$B$4-1)/2,0),COLUMN()-2))),"")</f>
        <v/>
      </c>
      <c r="L924" s="7" t="str">
        <f aca="true">IF($A924&lt;&gt;"",STDEV(INDIRECT(ADDRESS(ROW()-ROUND(('Deformation Graph'!$B$4-1)/2,0),COLUMN()-2)):INDIRECT(ADDRESS(ROW()+ROUND(('Deformation Graph'!$B$4-1)/2,0),COLUMN()-2))),"")</f>
        <v/>
      </c>
      <c r="O924" s="7" t="e">
        <f aca="false">IF($G924&lt;&gt;"",'Paste data here'!AH911,"")</f>
        <v>#VALUE!</v>
      </c>
      <c r="P924" s="7" t="str">
        <f aca="false">IF($A924&lt;&gt;"",ABS(O924),"")</f>
        <v/>
      </c>
      <c r="Q924" s="7" t="e">
        <f aca="false">IF(AND($A924&lt;&gt;"",P924&lt;P$7),O924,"")</f>
        <v>#VALUE!</v>
      </c>
      <c r="R924" s="7" t="str">
        <f aca="true">IF($A924&lt;&gt;"",AVERAGE(INDIRECT(ADDRESS(ROW()-ROUND(('SQM Graph'!$B$4-1)/2,0),COLUMN()-1)):INDIRECT(ADDRESS(ROW()+ROUND(('SQM Graph'!$B$4-1)/2,0),COLUMN()-1))),"")</f>
        <v/>
      </c>
      <c r="T924" s="10" t="e">
        <f aca="false">IF($G924&lt;&gt;"",'Paste data here'!J911,"")</f>
        <v>#VALUE!</v>
      </c>
      <c r="U924" s="10" t="e">
        <f aca="false">IF($G924&lt;&gt;"",'Paste data here'!L911,"")</f>
        <v>#VALUE!</v>
      </c>
    </row>
    <row r="925" customFormat="false" ht="12.75" hidden="false" customHeight="false" outlineLevel="0" collapsed="false">
      <c r="A925" s="7" t="str">
        <f aca="false">IF('Paste data here'!D912&lt;&gt;"",'Paste data here'!D912-1*('Paste data here'!D912&gt;0.5),"")</f>
        <v/>
      </c>
      <c r="C925" s="7" t="str">
        <f aca="false">IF($A925&lt;&gt;"",('Paste data here'!AF912-C$4)*3600,"")</f>
        <v/>
      </c>
      <c r="D925" s="7" t="str">
        <f aca="false">IF($A925&lt;&gt;"",('Paste data here'!AG912-D$4)*3600,"")</f>
        <v/>
      </c>
      <c r="E925" s="7" t="str">
        <f aca="false">IF($A925&lt;&gt;"",ABS(C925),"")</f>
        <v/>
      </c>
      <c r="F925" s="7" t="str">
        <f aca="false">IF($A925&lt;&gt;"",ABS(D925),"")</f>
        <v/>
      </c>
      <c r="G925" s="7" t="e">
        <f aca="false">IF(AND($A925&lt;&gt;"",E925&lt;E$7),C925,"")</f>
        <v>#VALUE!</v>
      </c>
      <c r="H925" s="7" t="e">
        <f aca="false">IF(AND($A925&lt;&gt;"",F925&lt;F$7),D925,"")</f>
        <v>#VALUE!</v>
      </c>
      <c r="I925" s="7" t="str">
        <f aca="true">IF($A925&lt;&gt;"",AVERAGE(INDIRECT(ADDRESS(ROW()-ROUND(('Deformation Graph'!$B$4-1)/2,0),COLUMN()-2)):INDIRECT(ADDRESS(ROW()+ROUND(('Deformation Graph'!$B$4-1)/2,0),COLUMN()-2))),"")</f>
        <v/>
      </c>
      <c r="J925" s="7" t="str">
        <f aca="true">IF($A925&lt;&gt;"",AVERAGE(INDIRECT(ADDRESS(ROW()-ROUND(('Deformation Graph'!$B$4-1)/2,0),COLUMN()-2)):INDIRECT(ADDRESS(ROW()+ROUND(('Deformation Graph'!$B$4-1)/2,0),COLUMN()-2))),"")</f>
        <v/>
      </c>
      <c r="K925" s="7" t="str">
        <f aca="true">IF($A925&lt;&gt;"",STDEV(INDIRECT(ADDRESS(ROW()-ROUND(('Deformation Graph'!$B$4-1)/2,0),COLUMN()-2)):INDIRECT(ADDRESS(ROW()+ROUND(('Deformation Graph'!$B$4-1)/2,0),COLUMN()-2))),"")</f>
        <v/>
      </c>
      <c r="L925" s="7" t="str">
        <f aca="true">IF($A925&lt;&gt;"",STDEV(INDIRECT(ADDRESS(ROW()-ROUND(('Deformation Graph'!$B$4-1)/2,0),COLUMN()-2)):INDIRECT(ADDRESS(ROW()+ROUND(('Deformation Graph'!$B$4-1)/2,0),COLUMN()-2))),"")</f>
        <v/>
      </c>
      <c r="O925" s="7" t="e">
        <f aca="false">IF($G925&lt;&gt;"",'Paste data here'!AH912,"")</f>
        <v>#VALUE!</v>
      </c>
      <c r="P925" s="7" t="str">
        <f aca="false">IF($A925&lt;&gt;"",ABS(O925),"")</f>
        <v/>
      </c>
      <c r="Q925" s="7" t="e">
        <f aca="false">IF(AND($A925&lt;&gt;"",P925&lt;P$7),O925,"")</f>
        <v>#VALUE!</v>
      </c>
      <c r="R925" s="7" t="str">
        <f aca="true">IF($A925&lt;&gt;"",AVERAGE(INDIRECT(ADDRESS(ROW()-ROUND(('SQM Graph'!$B$4-1)/2,0),COLUMN()-1)):INDIRECT(ADDRESS(ROW()+ROUND(('SQM Graph'!$B$4-1)/2,0),COLUMN()-1))),"")</f>
        <v/>
      </c>
      <c r="T925" s="10" t="e">
        <f aca="false">IF($G925&lt;&gt;"",'Paste data here'!J912,"")</f>
        <v>#VALUE!</v>
      </c>
      <c r="U925" s="10" t="e">
        <f aca="false">IF($G925&lt;&gt;"",'Paste data here'!L912,"")</f>
        <v>#VALUE!</v>
      </c>
    </row>
    <row r="926" customFormat="false" ht="12.75" hidden="false" customHeight="false" outlineLevel="0" collapsed="false">
      <c r="A926" s="7" t="str">
        <f aca="false">IF('Paste data here'!D913&lt;&gt;"",'Paste data here'!D913-1*('Paste data here'!D913&gt;0.5),"")</f>
        <v/>
      </c>
      <c r="C926" s="7" t="str">
        <f aca="false">IF($A926&lt;&gt;"",('Paste data here'!AF913-C$4)*3600,"")</f>
        <v/>
      </c>
      <c r="D926" s="7" t="str">
        <f aca="false">IF($A926&lt;&gt;"",('Paste data here'!AG913-D$4)*3600,"")</f>
        <v/>
      </c>
      <c r="E926" s="7" t="str">
        <f aca="false">IF($A926&lt;&gt;"",ABS(C926),"")</f>
        <v/>
      </c>
      <c r="F926" s="7" t="str">
        <f aca="false">IF($A926&lt;&gt;"",ABS(D926),"")</f>
        <v/>
      </c>
      <c r="G926" s="7" t="e">
        <f aca="false">IF(AND($A926&lt;&gt;"",E926&lt;E$7),C926,"")</f>
        <v>#VALUE!</v>
      </c>
      <c r="H926" s="7" t="e">
        <f aca="false">IF(AND($A926&lt;&gt;"",F926&lt;F$7),D926,"")</f>
        <v>#VALUE!</v>
      </c>
      <c r="I926" s="7" t="str">
        <f aca="true">IF($A926&lt;&gt;"",AVERAGE(INDIRECT(ADDRESS(ROW()-ROUND(('Deformation Graph'!$B$4-1)/2,0),COLUMN()-2)):INDIRECT(ADDRESS(ROW()+ROUND(('Deformation Graph'!$B$4-1)/2,0),COLUMN()-2))),"")</f>
        <v/>
      </c>
      <c r="J926" s="7" t="str">
        <f aca="true">IF($A926&lt;&gt;"",AVERAGE(INDIRECT(ADDRESS(ROW()-ROUND(('Deformation Graph'!$B$4-1)/2,0),COLUMN()-2)):INDIRECT(ADDRESS(ROW()+ROUND(('Deformation Graph'!$B$4-1)/2,0),COLUMN()-2))),"")</f>
        <v/>
      </c>
      <c r="K926" s="7" t="str">
        <f aca="true">IF($A926&lt;&gt;"",STDEV(INDIRECT(ADDRESS(ROW()-ROUND(('Deformation Graph'!$B$4-1)/2,0),COLUMN()-2)):INDIRECT(ADDRESS(ROW()+ROUND(('Deformation Graph'!$B$4-1)/2,0),COLUMN()-2))),"")</f>
        <v/>
      </c>
      <c r="L926" s="7" t="str">
        <f aca="true">IF($A926&lt;&gt;"",STDEV(INDIRECT(ADDRESS(ROW()-ROUND(('Deformation Graph'!$B$4-1)/2,0),COLUMN()-2)):INDIRECT(ADDRESS(ROW()+ROUND(('Deformation Graph'!$B$4-1)/2,0),COLUMN()-2))),"")</f>
        <v/>
      </c>
      <c r="O926" s="7" t="e">
        <f aca="false">IF($G926&lt;&gt;"",'Paste data here'!AH913,"")</f>
        <v>#VALUE!</v>
      </c>
      <c r="P926" s="7" t="str">
        <f aca="false">IF($A926&lt;&gt;"",ABS(O926),"")</f>
        <v/>
      </c>
      <c r="Q926" s="7" t="e">
        <f aca="false">IF(AND($A926&lt;&gt;"",P926&lt;P$7),O926,"")</f>
        <v>#VALUE!</v>
      </c>
      <c r="R926" s="7" t="str">
        <f aca="true">IF($A926&lt;&gt;"",AVERAGE(INDIRECT(ADDRESS(ROW()-ROUND(('SQM Graph'!$B$4-1)/2,0),COLUMN()-1)):INDIRECT(ADDRESS(ROW()+ROUND(('SQM Graph'!$B$4-1)/2,0),COLUMN()-1))),"")</f>
        <v/>
      </c>
      <c r="T926" s="10" t="e">
        <f aca="false">IF($G926&lt;&gt;"",'Paste data here'!J913,"")</f>
        <v>#VALUE!</v>
      </c>
      <c r="U926" s="10" t="e">
        <f aca="false">IF($G926&lt;&gt;"",'Paste data here'!L913,"")</f>
        <v>#VALUE!</v>
      </c>
    </row>
    <row r="927" customFormat="false" ht="12.75" hidden="false" customHeight="false" outlineLevel="0" collapsed="false">
      <c r="A927" s="7" t="str">
        <f aca="false">IF('Paste data here'!D914&lt;&gt;"",'Paste data here'!D914-1*('Paste data here'!D914&gt;0.5),"")</f>
        <v/>
      </c>
      <c r="C927" s="7" t="str">
        <f aca="false">IF($A927&lt;&gt;"",('Paste data here'!AF914-C$4)*3600,"")</f>
        <v/>
      </c>
      <c r="D927" s="7" t="str">
        <f aca="false">IF($A927&lt;&gt;"",('Paste data here'!AG914-D$4)*3600,"")</f>
        <v/>
      </c>
      <c r="E927" s="7" t="str">
        <f aca="false">IF($A927&lt;&gt;"",ABS(C927),"")</f>
        <v/>
      </c>
      <c r="F927" s="7" t="str">
        <f aca="false">IF($A927&lt;&gt;"",ABS(D927),"")</f>
        <v/>
      </c>
      <c r="G927" s="7" t="e">
        <f aca="false">IF(AND($A927&lt;&gt;"",E927&lt;E$7),C927,"")</f>
        <v>#VALUE!</v>
      </c>
      <c r="H927" s="7" t="e">
        <f aca="false">IF(AND($A927&lt;&gt;"",F927&lt;F$7),D927,"")</f>
        <v>#VALUE!</v>
      </c>
      <c r="I927" s="7" t="str">
        <f aca="true">IF($A927&lt;&gt;"",AVERAGE(INDIRECT(ADDRESS(ROW()-ROUND(('Deformation Graph'!$B$4-1)/2,0),COLUMN()-2)):INDIRECT(ADDRESS(ROW()+ROUND(('Deformation Graph'!$B$4-1)/2,0),COLUMN()-2))),"")</f>
        <v/>
      </c>
      <c r="J927" s="7" t="str">
        <f aca="true">IF($A927&lt;&gt;"",AVERAGE(INDIRECT(ADDRESS(ROW()-ROUND(('Deformation Graph'!$B$4-1)/2,0),COLUMN()-2)):INDIRECT(ADDRESS(ROW()+ROUND(('Deformation Graph'!$B$4-1)/2,0),COLUMN()-2))),"")</f>
        <v/>
      </c>
      <c r="K927" s="7" t="str">
        <f aca="true">IF($A927&lt;&gt;"",STDEV(INDIRECT(ADDRESS(ROW()-ROUND(('Deformation Graph'!$B$4-1)/2,0),COLUMN()-2)):INDIRECT(ADDRESS(ROW()+ROUND(('Deformation Graph'!$B$4-1)/2,0),COLUMN()-2))),"")</f>
        <v/>
      </c>
      <c r="L927" s="7" t="str">
        <f aca="true">IF($A927&lt;&gt;"",STDEV(INDIRECT(ADDRESS(ROW()-ROUND(('Deformation Graph'!$B$4-1)/2,0),COLUMN()-2)):INDIRECT(ADDRESS(ROW()+ROUND(('Deformation Graph'!$B$4-1)/2,0),COLUMN()-2))),"")</f>
        <v/>
      </c>
      <c r="O927" s="7" t="e">
        <f aca="false">IF($G927&lt;&gt;"",'Paste data here'!AH914,"")</f>
        <v>#VALUE!</v>
      </c>
      <c r="P927" s="7" t="str">
        <f aca="false">IF($A927&lt;&gt;"",ABS(O927),"")</f>
        <v/>
      </c>
      <c r="Q927" s="7" t="e">
        <f aca="false">IF(AND($A927&lt;&gt;"",P927&lt;P$7),O927,"")</f>
        <v>#VALUE!</v>
      </c>
      <c r="R927" s="7" t="str">
        <f aca="true">IF($A927&lt;&gt;"",AVERAGE(INDIRECT(ADDRESS(ROW()-ROUND(('SQM Graph'!$B$4-1)/2,0),COLUMN()-1)):INDIRECT(ADDRESS(ROW()+ROUND(('SQM Graph'!$B$4-1)/2,0),COLUMN()-1))),"")</f>
        <v/>
      </c>
      <c r="T927" s="10" t="e">
        <f aca="false">IF($G927&lt;&gt;"",'Paste data here'!J914,"")</f>
        <v>#VALUE!</v>
      </c>
      <c r="U927" s="10" t="e">
        <f aca="false">IF($G927&lt;&gt;"",'Paste data here'!L914,"")</f>
        <v>#VALUE!</v>
      </c>
    </row>
    <row r="928" customFormat="false" ht="12.75" hidden="false" customHeight="false" outlineLevel="0" collapsed="false">
      <c r="A928" s="7" t="str">
        <f aca="false">IF('Paste data here'!D915&lt;&gt;"",'Paste data here'!D915-1*('Paste data here'!D915&gt;0.5),"")</f>
        <v/>
      </c>
      <c r="C928" s="7" t="str">
        <f aca="false">IF($A928&lt;&gt;"",('Paste data here'!AF915-C$4)*3600,"")</f>
        <v/>
      </c>
      <c r="D928" s="7" t="str">
        <f aca="false">IF($A928&lt;&gt;"",('Paste data here'!AG915-D$4)*3600,"")</f>
        <v/>
      </c>
      <c r="E928" s="7" t="str">
        <f aca="false">IF($A928&lt;&gt;"",ABS(C928),"")</f>
        <v/>
      </c>
      <c r="F928" s="7" t="str">
        <f aca="false">IF($A928&lt;&gt;"",ABS(D928),"")</f>
        <v/>
      </c>
      <c r="G928" s="7" t="e">
        <f aca="false">IF(AND($A928&lt;&gt;"",E928&lt;E$7),C928,"")</f>
        <v>#VALUE!</v>
      </c>
      <c r="H928" s="7" t="e">
        <f aca="false">IF(AND($A928&lt;&gt;"",F928&lt;F$7),D928,"")</f>
        <v>#VALUE!</v>
      </c>
      <c r="I928" s="7" t="str">
        <f aca="true">IF($A928&lt;&gt;"",AVERAGE(INDIRECT(ADDRESS(ROW()-ROUND(('Deformation Graph'!$B$4-1)/2,0),COLUMN()-2)):INDIRECT(ADDRESS(ROW()+ROUND(('Deformation Graph'!$B$4-1)/2,0),COLUMN()-2))),"")</f>
        <v/>
      </c>
      <c r="J928" s="7" t="str">
        <f aca="true">IF($A928&lt;&gt;"",AVERAGE(INDIRECT(ADDRESS(ROW()-ROUND(('Deformation Graph'!$B$4-1)/2,0),COLUMN()-2)):INDIRECT(ADDRESS(ROW()+ROUND(('Deformation Graph'!$B$4-1)/2,0),COLUMN()-2))),"")</f>
        <v/>
      </c>
      <c r="K928" s="7" t="str">
        <f aca="true">IF($A928&lt;&gt;"",STDEV(INDIRECT(ADDRESS(ROW()-ROUND(('Deformation Graph'!$B$4-1)/2,0),COLUMN()-2)):INDIRECT(ADDRESS(ROW()+ROUND(('Deformation Graph'!$B$4-1)/2,0),COLUMN()-2))),"")</f>
        <v/>
      </c>
      <c r="L928" s="7" t="str">
        <f aca="true">IF($A928&lt;&gt;"",STDEV(INDIRECT(ADDRESS(ROW()-ROUND(('Deformation Graph'!$B$4-1)/2,0),COLUMN()-2)):INDIRECT(ADDRESS(ROW()+ROUND(('Deformation Graph'!$B$4-1)/2,0),COLUMN()-2))),"")</f>
        <v/>
      </c>
      <c r="O928" s="7" t="e">
        <f aca="false">IF($G928&lt;&gt;"",'Paste data here'!AH915,"")</f>
        <v>#VALUE!</v>
      </c>
      <c r="P928" s="7" t="str">
        <f aca="false">IF($A928&lt;&gt;"",ABS(O928),"")</f>
        <v/>
      </c>
      <c r="Q928" s="7" t="e">
        <f aca="false">IF(AND($A928&lt;&gt;"",P928&lt;P$7),O928,"")</f>
        <v>#VALUE!</v>
      </c>
      <c r="R928" s="7" t="str">
        <f aca="true">IF($A928&lt;&gt;"",AVERAGE(INDIRECT(ADDRESS(ROW()-ROUND(('SQM Graph'!$B$4-1)/2,0),COLUMN()-1)):INDIRECT(ADDRESS(ROW()+ROUND(('SQM Graph'!$B$4-1)/2,0),COLUMN()-1))),"")</f>
        <v/>
      </c>
      <c r="T928" s="10" t="e">
        <f aca="false">IF($G928&lt;&gt;"",'Paste data here'!J915,"")</f>
        <v>#VALUE!</v>
      </c>
      <c r="U928" s="10" t="e">
        <f aca="false">IF($G928&lt;&gt;"",'Paste data here'!L915,"")</f>
        <v>#VALUE!</v>
      </c>
    </row>
    <row r="929" customFormat="false" ht="12.75" hidden="false" customHeight="false" outlineLevel="0" collapsed="false">
      <c r="A929" s="7" t="str">
        <f aca="false">IF('Paste data here'!D916&lt;&gt;"",'Paste data here'!D916-1*('Paste data here'!D916&gt;0.5),"")</f>
        <v/>
      </c>
      <c r="C929" s="7" t="str">
        <f aca="false">IF($A929&lt;&gt;"",('Paste data here'!AF916-C$4)*3600,"")</f>
        <v/>
      </c>
      <c r="D929" s="7" t="str">
        <f aca="false">IF($A929&lt;&gt;"",('Paste data here'!AG916-D$4)*3600,"")</f>
        <v/>
      </c>
      <c r="E929" s="7" t="str">
        <f aca="false">IF($A929&lt;&gt;"",ABS(C929),"")</f>
        <v/>
      </c>
      <c r="F929" s="7" t="str">
        <f aca="false">IF($A929&lt;&gt;"",ABS(D929),"")</f>
        <v/>
      </c>
      <c r="G929" s="7" t="e">
        <f aca="false">IF(AND($A929&lt;&gt;"",E929&lt;E$7),C929,"")</f>
        <v>#VALUE!</v>
      </c>
      <c r="H929" s="7" t="e">
        <f aca="false">IF(AND($A929&lt;&gt;"",F929&lt;F$7),D929,"")</f>
        <v>#VALUE!</v>
      </c>
      <c r="I929" s="7" t="str">
        <f aca="true">IF($A929&lt;&gt;"",AVERAGE(INDIRECT(ADDRESS(ROW()-ROUND(('Deformation Graph'!$B$4-1)/2,0),COLUMN()-2)):INDIRECT(ADDRESS(ROW()+ROUND(('Deformation Graph'!$B$4-1)/2,0),COLUMN()-2))),"")</f>
        <v/>
      </c>
      <c r="J929" s="7" t="str">
        <f aca="true">IF($A929&lt;&gt;"",AVERAGE(INDIRECT(ADDRESS(ROW()-ROUND(('Deformation Graph'!$B$4-1)/2,0),COLUMN()-2)):INDIRECT(ADDRESS(ROW()+ROUND(('Deformation Graph'!$B$4-1)/2,0),COLUMN()-2))),"")</f>
        <v/>
      </c>
      <c r="K929" s="7" t="str">
        <f aca="true">IF($A929&lt;&gt;"",STDEV(INDIRECT(ADDRESS(ROW()-ROUND(('Deformation Graph'!$B$4-1)/2,0),COLUMN()-2)):INDIRECT(ADDRESS(ROW()+ROUND(('Deformation Graph'!$B$4-1)/2,0),COLUMN()-2))),"")</f>
        <v/>
      </c>
      <c r="L929" s="7" t="str">
        <f aca="true">IF($A929&lt;&gt;"",STDEV(INDIRECT(ADDRESS(ROW()-ROUND(('Deformation Graph'!$B$4-1)/2,0),COLUMN()-2)):INDIRECT(ADDRESS(ROW()+ROUND(('Deformation Graph'!$B$4-1)/2,0),COLUMN()-2))),"")</f>
        <v/>
      </c>
      <c r="O929" s="7" t="e">
        <f aca="false">IF($G929&lt;&gt;"",'Paste data here'!AH916,"")</f>
        <v>#VALUE!</v>
      </c>
      <c r="P929" s="7" t="str">
        <f aca="false">IF($A929&lt;&gt;"",ABS(O929),"")</f>
        <v/>
      </c>
      <c r="Q929" s="7" t="e">
        <f aca="false">IF(AND($A929&lt;&gt;"",P929&lt;P$7),O929,"")</f>
        <v>#VALUE!</v>
      </c>
      <c r="R929" s="7" t="str">
        <f aca="true">IF($A929&lt;&gt;"",AVERAGE(INDIRECT(ADDRESS(ROW()-ROUND(('SQM Graph'!$B$4-1)/2,0),COLUMN()-1)):INDIRECT(ADDRESS(ROW()+ROUND(('SQM Graph'!$B$4-1)/2,0),COLUMN()-1))),"")</f>
        <v/>
      </c>
      <c r="T929" s="10" t="e">
        <f aca="false">IF($G929&lt;&gt;"",'Paste data here'!J916,"")</f>
        <v>#VALUE!</v>
      </c>
      <c r="U929" s="10" t="e">
        <f aca="false">IF($G929&lt;&gt;"",'Paste data here'!L916,"")</f>
        <v>#VALUE!</v>
      </c>
    </row>
    <row r="930" customFormat="false" ht="12.75" hidden="false" customHeight="false" outlineLevel="0" collapsed="false">
      <c r="A930" s="7" t="str">
        <f aca="false">IF('Paste data here'!D917&lt;&gt;"",'Paste data here'!D917-1*('Paste data here'!D917&gt;0.5),"")</f>
        <v/>
      </c>
      <c r="C930" s="7" t="str">
        <f aca="false">IF($A930&lt;&gt;"",('Paste data here'!AF917-C$4)*3600,"")</f>
        <v/>
      </c>
      <c r="D930" s="7" t="str">
        <f aca="false">IF($A930&lt;&gt;"",('Paste data here'!AG917-D$4)*3600,"")</f>
        <v/>
      </c>
      <c r="E930" s="7" t="str">
        <f aca="false">IF($A930&lt;&gt;"",ABS(C930),"")</f>
        <v/>
      </c>
      <c r="F930" s="7" t="str">
        <f aca="false">IF($A930&lt;&gt;"",ABS(D930),"")</f>
        <v/>
      </c>
      <c r="G930" s="7" t="e">
        <f aca="false">IF(AND($A930&lt;&gt;"",E930&lt;E$7),C930,"")</f>
        <v>#VALUE!</v>
      </c>
      <c r="H930" s="7" t="e">
        <f aca="false">IF(AND($A930&lt;&gt;"",F930&lt;F$7),D930,"")</f>
        <v>#VALUE!</v>
      </c>
      <c r="I930" s="7" t="str">
        <f aca="true">IF($A930&lt;&gt;"",AVERAGE(INDIRECT(ADDRESS(ROW()-ROUND(('Deformation Graph'!$B$4-1)/2,0),COLUMN()-2)):INDIRECT(ADDRESS(ROW()+ROUND(('Deformation Graph'!$B$4-1)/2,0),COLUMN()-2))),"")</f>
        <v/>
      </c>
      <c r="J930" s="7" t="str">
        <f aca="true">IF($A930&lt;&gt;"",AVERAGE(INDIRECT(ADDRESS(ROW()-ROUND(('Deformation Graph'!$B$4-1)/2,0),COLUMN()-2)):INDIRECT(ADDRESS(ROW()+ROUND(('Deformation Graph'!$B$4-1)/2,0),COLUMN()-2))),"")</f>
        <v/>
      </c>
      <c r="K930" s="7" t="str">
        <f aca="true">IF($A930&lt;&gt;"",STDEV(INDIRECT(ADDRESS(ROW()-ROUND(('Deformation Graph'!$B$4-1)/2,0),COLUMN()-2)):INDIRECT(ADDRESS(ROW()+ROUND(('Deformation Graph'!$B$4-1)/2,0),COLUMN()-2))),"")</f>
        <v/>
      </c>
      <c r="L930" s="7" t="str">
        <f aca="true">IF($A930&lt;&gt;"",STDEV(INDIRECT(ADDRESS(ROW()-ROUND(('Deformation Graph'!$B$4-1)/2,0),COLUMN()-2)):INDIRECT(ADDRESS(ROW()+ROUND(('Deformation Graph'!$B$4-1)/2,0),COLUMN()-2))),"")</f>
        <v/>
      </c>
      <c r="O930" s="7" t="e">
        <f aca="false">IF($G930&lt;&gt;"",'Paste data here'!AH917,"")</f>
        <v>#VALUE!</v>
      </c>
      <c r="P930" s="7" t="str">
        <f aca="false">IF($A930&lt;&gt;"",ABS(O930),"")</f>
        <v/>
      </c>
      <c r="Q930" s="7" t="e">
        <f aca="false">IF(AND($A930&lt;&gt;"",P930&lt;P$7),O930,"")</f>
        <v>#VALUE!</v>
      </c>
      <c r="R930" s="7" t="str">
        <f aca="true">IF($A930&lt;&gt;"",AVERAGE(INDIRECT(ADDRESS(ROW()-ROUND(('SQM Graph'!$B$4-1)/2,0),COLUMN()-1)):INDIRECT(ADDRESS(ROW()+ROUND(('SQM Graph'!$B$4-1)/2,0),COLUMN()-1))),"")</f>
        <v/>
      </c>
      <c r="T930" s="10" t="e">
        <f aca="false">IF($G930&lt;&gt;"",'Paste data here'!J917,"")</f>
        <v>#VALUE!</v>
      </c>
      <c r="U930" s="10" t="e">
        <f aca="false">IF($G930&lt;&gt;"",'Paste data here'!L917,"")</f>
        <v>#VALUE!</v>
      </c>
    </row>
    <row r="931" customFormat="false" ht="12.75" hidden="false" customHeight="false" outlineLevel="0" collapsed="false">
      <c r="A931" s="7" t="str">
        <f aca="false">IF('Paste data here'!D918&lt;&gt;"",'Paste data here'!D918-1*('Paste data here'!D918&gt;0.5),"")</f>
        <v/>
      </c>
      <c r="C931" s="7" t="str">
        <f aca="false">IF($A931&lt;&gt;"",('Paste data here'!AF918-C$4)*3600,"")</f>
        <v/>
      </c>
      <c r="D931" s="7" t="str">
        <f aca="false">IF($A931&lt;&gt;"",('Paste data here'!AG918-D$4)*3600,"")</f>
        <v/>
      </c>
      <c r="E931" s="7" t="str">
        <f aca="false">IF($A931&lt;&gt;"",ABS(C931),"")</f>
        <v/>
      </c>
      <c r="F931" s="7" t="str">
        <f aca="false">IF($A931&lt;&gt;"",ABS(D931),"")</f>
        <v/>
      </c>
      <c r="G931" s="7" t="e">
        <f aca="false">IF(AND($A931&lt;&gt;"",E931&lt;E$7),C931,"")</f>
        <v>#VALUE!</v>
      </c>
      <c r="H931" s="7" t="e">
        <f aca="false">IF(AND($A931&lt;&gt;"",F931&lt;F$7),D931,"")</f>
        <v>#VALUE!</v>
      </c>
      <c r="I931" s="7" t="str">
        <f aca="true">IF($A931&lt;&gt;"",AVERAGE(INDIRECT(ADDRESS(ROW()-ROUND(('Deformation Graph'!$B$4-1)/2,0),COLUMN()-2)):INDIRECT(ADDRESS(ROW()+ROUND(('Deformation Graph'!$B$4-1)/2,0),COLUMN()-2))),"")</f>
        <v/>
      </c>
      <c r="J931" s="7" t="str">
        <f aca="true">IF($A931&lt;&gt;"",AVERAGE(INDIRECT(ADDRESS(ROW()-ROUND(('Deformation Graph'!$B$4-1)/2,0),COLUMN()-2)):INDIRECT(ADDRESS(ROW()+ROUND(('Deformation Graph'!$B$4-1)/2,0),COLUMN()-2))),"")</f>
        <v/>
      </c>
      <c r="K931" s="7" t="str">
        <f aca="true">IF($A931&lt;&gt;"",STDEV(INDIRECT(ADDRESS(ROW()-ROUND(('Deformation Graph'!$B$4-1)/2,0),COLUMN()-2)):INDIRECT(ADDRESS(ROW()+ROUND(('Deformation Graph'!$B$4-1)/2,0),COLUMN()-2))),"")</f>
        <v/>
      </c>
      <c r="L931" s="7" t="str">
        <f aca="true">IF($A931&lt;&gt;"",STDEV(INDIRECT(ADDRESS(ROW()-ROUND(('Deformation Graph'!$B$4-1)/2,0),COLUMN()-2)):INDIRECT(ADDRESS(ROW()+ROUND(('Deformation Graph'!$B$4-1)/2,0),COLUMN()-2))),"")</f>
        <v/>
      </c>
      <c r="O931" s="7" t="e">
        <f aca="false">IF($G931&lt;&gt;"",'Paste data here'!AH918,"")</f>
        <v>#VALUE!</v>
      </c>
      <c r="P931" s="7" t="str">
        <f aca="false">IF($A931&lt;&gt;"",ABS(O931),"")</f>
        <v/>
      </c>
      <c r="Q931" s="7" t="e">
        <f aca="false">IF(AND($A931&lt;&gt;"",P931&lt;P$7),O931,"")</f>
        <v>#VALUE!</v>
      </c>
      <c r="R931" s="7" t="str">
        <f aca="true">IF($A931&lt;&gt;"",AVERAGE(INDIRECT(ADDRESS(ROW()-ROUND(('SQM Graph'!$B$4-1)/2,0),COLUMN()-1)):INDIRECT(ADDRESS(ROW()+ROUND(('SQM Graph'!$B$4-1)/2,0),COLUMN()-1))),"")</f>
        <v/>
      </c>
      <c r="T931" s="10" t="e">
        <f aca="false">IF($G931&lt;&gt;"",'Paste data here'!J918,"")</f>
        <v>#VALUE!</v>
      </c>
      <c r="U931" s="10" t="e">
        <f aca="false">IF($G931&lt;&gt;"",'Paste data here'!L918,"")</f>
        <v>#VALUE!</v>
      </c>
    </row>
    <row r="932" customFormat="false" ht="12.75" hidden="false" customHeight="false" outlineLevel="0" collapsed="false">
      <c r="A932" s="7" t="str">
        <f aca="false">IF('Paste data here'!D919&lt;&gt;"",'Paste data here'!D919-1*('Paste data here'!D919&gt;0.5),"")</f>
        <v/>
      </c>
      <c r="C932" s="7" t="str">
        <f aca="false">IF($A932&lt;&gt;"",('Paste data here'!AF919-C$4)*3600,"")</f>
        <v/>
      </c>
      <c r="D932" s="7" t="str">
        <f aca="false">IF($A932&lt;&gt;"",('Paste data here'!AG919-D$4)*3600,"")</f>
        <v/>
      </c>
      <c r="E932" s="7" t="str">
        <f aca="false">IF($A932&lt;&gt;"",ABS(C932),"")</f>
        <v/>
      </c>
      <c r="F932" s="7" t="str">
        <f aca="false">IF($A932&lt;&gt;"",ABS(D932),"")</f>
        <v/>
      </c>
      <c r="G932" s="7" t="e">
        <f aca="false">IF(AND($A932&lt;&gt;"",E932&lt;E$7),C932,"")</f>
        <v>#VALUE!</v>
      </c>
      <c r="H932" s="7" t="e">
        <f aca="false">IF(AND($A932&lt;&gt;"",F932&lt;F$7),D932,"")</f>
        <v>#VALUE!</v>
      </c>
      <c r="I932" s="7" t="str">
        <f aca="true">IF($A932&lt;&gt;"",AVERAGE(INDIRECT(ADDRESS(ROW()-ROUND(('Deformation Graph'!$B$4-1)/2,0),COLUMN()-2)):INDIRECT(ADDRESS(ROW()+ROUND(('Deformation Graph'!$B$4-1)/2,0),COLUMN()-2))),"")</f>
        <v/>
      </c>
      <c r="J932" s="7" t="str">
        <f aca="true">IF($A932&lt;&gt;"",AVERAGE(INDIRECT(ADDRESS(ROW()-ROUND(('Deformation Graph'!$B$4-1)/2,0),COLUMN()-2)):INDIRECT(ADDRESS(ROW()+ROUND(('Deformation Graph'!$B$4-1)/2,0),COLUMN()-2))),"")</f>
        <v/>
      </c>
      <c r="K932" s="7" t="str">
        <f aca="true">IF($A932&lt;&gt;"",STDEV(INDIRECT(ADDRESS(ROW()-ROUND(('Deformation Graph'!$B$4-1)/2,0),COLUMN()-2)):INDIRECT(ADDRESS(ROW()+ROUND(('Deformation Graph'!$B$4-1)/2,0),COLUMN()-2))),"")</f>
        <v/>
      </c>
      <c r="L932" s="7" t="str">
        <f aca="true">IF($A932&lt;&gt;"",STDEV(INDIRECT(ADDRESS(ROW()-ROUND(('Deformation Graph'!$B$4-1)/2,0),COLUMN()-2)):INDIRECT(ADDRESS(ROW()+ROUND(('Deformation Graph'!$B$4-1)/2,0),COLUMN()-2))),"")</f>
        <v/>
      </c>
      <c r="O932" s="7" t="e">
        <f aca="false">IF($G932&lt;&gt;"",'Paste data here'!AH919,"")</f>
        <v>#VALUE!</v>
      </c>
      <c r="P932" s="7" t="str">
        <f aca="false">IF($A932&lt;&gt;"",ABS(O932),"")</f>
        <v/>
      </c>
      <c r="Q932" s="7" t="e">
        <f aca="false">IF(AND($A932&lt;&gt;"",P932&lt;P$7),O932,"")</f>
        <v>#VALUE!</v>
      </c>
      <c r="R932" s="7" t="str">
        <f aca="true">IF($A932&lt;&gt;"",AVERAGE(INDIRECT(ADDRESS(ROW()-ROUND(('SQM Graph'!$B$4-1)/2,0),COLUMN()-1)):INDIRECT(ADDRESS(ROW()+ROUND(('SQM Graph'!$B$4-1)/2,0),COLUMN()-1))),"")</f>
        <v/>
      </c>
      <c r="T932" s="10" t="e">
        <f aca="false">IF($G932&lt;&gt;"",'Paste data here'!J919,"")</f>
        <v>#VALUE!</v>
      </c>
      <c r="U932" s="10" t="e">
        <f aca="false">IF($G932&lt;&gt;"",'Paste data here'!L919,"")</f>
        <v>#VALUE!</v>
      </c>
    </row>
    <row r="933" customFormat="false" ht="12.75" hidden="false" customHeight="false" outlineLevel="0" collapsed="false">
      <c r="A933" s="7" t="str">
        <f aca="false">IF('Paste data here'!D920&lt;&gt;"",'Paste data here'!D920-1*('Paste data here'!D920&gt;0.5),"")</f>
        <v/>
      </c>
      <c r="C933" s="7" t="str">
        <f aca="false">IF($A933&lt;&gt;"",('Paste data here'!AF920-C$4)*3600,"")</f>
        <v/>
      </c>
      <c r="D933" s="7" t="str">
        <f aca="false">IF($A933&lt;&gt;"",('Paste data here'!AG920-D$4)*3600,"")</f>
        <v/>
      </c>
      <c r="E933" s="7" t="str">
        <f aca="false">IF($A933&lt;&gt;"",ABS(C933),"")</f>
        <v/>
      </c>
      <c r="F933" s="7" t="str">
        <f aca="false">IF($A933&lt;&gt;"",ABS(D933),"")</f>
        <v/>
      </c>
      <c r="G933" s="7" t="e">
        <f aca="false">IF(AND($A933&lt;&gt;"",E933&lt;E$7),C933,"")</f>
        <v>#VALUE!</v>
      </c>
      <c r="H933" s="7" t="e">
        <f aca="false">IF(AND($A933&lt;&gt;"",F933&lt;F$7),D933,"")</f>
        <v>#VALUE!</v>
      </c>
      <c r="I933" s="7" t="str">
        <f aca="true">IF($A933&lt;&gt;"",AVERAGE(INDIRECT(ADDRESS(ROW()-ROUND(('Deformation Graph'!$B$4-1)/2,0),COLUMN()-2)):INDIRECT(ADDRESS(ROW()+ROUND(('Deformation Graph'!$B$4-1)/2,0),COLUMN()-2))),"")</f>
        <v/>
      </c>
      <c r="J933" s="7" t="str">
        <f aca="true">IF($A933&lt;&gt;"",AVERAGE(INDIRECT(ADDRESS(ROW()-ROUND(('Deformation Graph'!$B$4-1)/2,0),COLUMN()-2)):INDIRECT(ADDRESS(ROW()+ROUND(('Deformation Graph'!$B$4-1)/2,0),COLUMN()-2))),"")</f>
        <v/>
      </c>
      <c r="K933" s="7" t="str">
        <f aca="true">IF($A933&lt;&gt;"",STDEV(INDIRECT(ADDRESS(ROW()-ROUND(('Deformation Graph'!$B$4-1)/2,0),COLUMN()-2)):INDIRECT(ADDRESS(ROW()+ROUND(('Deformation Graph'!$B$4-1)/2,0),COLUMN()-2))),"")</f>
        <v/>
      </c>
      <c r="L933" s="7" t="str">
        <f aca="true">IF($A933&lt;&gt;"",STDEV(INDIRECT(ADDRESS(ROW()-ROUND(('Deformation Graph'!$B$4-1)/2,0),COLUMN()-2)):INDIRECT(ADDRESS(ROW()+ROUND(('Deformation Graph'!$B$4-1)/2,0),COLUMN()-2))),"")</f>
        <v/>
      </c>
      <c r="O933" s="7" t="e">
        <f aca="false">IF($G933&lt;&gt;"",'Paste data here'!AH920,"")</f>
        <v>#VALUE!</v>
      </c>
      <c r="P933" s="7" t="str">
        <f aca="false">IF($A933&lt;&gt;"",ABS(O933),"")</f>
        <v/>
      </c>
      <c r="Q933" s="7" t="e">
        <f aca="false">IF(AND($A933&lt;&gt;"",P933&lt;P$7),O933,"")</f>
        <v>#VALUE!</v>
      </c>
      <c r="R933" s="7" t="str">
        <f aca="true">IF($A933&lt;&gt;"",AVERAGE(INDIRECT(ADDRESS(ROW()-ROUND(('SQM Graph'!$B$4-1)/2,0),COLUMN()-1)):INDIRECT(ADDRESS(ROW()+ROUND(('SQM Graph'!$B$4-1)/2,0),COLUMN()-1))),"")</f>
        <v/>
      </c>
      <c r="T933" s="10" t="e">
        <f aca="false">IF($G933&lt;&gt;"",'Paste data here'!J920,"")</f>
        <v>#VALUE!</v>
      </c>
      <c r="U933" s="10" t="e">
        <f aca="false">IF($G933&lt;&gt;"",'Paste data here'!L920,"")</f>
        <v>#VALUE!</v>
      </c>
    </row>
    <row r="934" customFormat="false" ht="12.75" hidden="false" customHeight="false" outlineLevel="0" collapsed="false">
      <c r="A934" s="7" t="str">
        <f aca="false">IF('Paste data here'!D921&lt;&gt;"",'Paste data here'!D921-1*('Paste data here'!D921&gt;0.5),"")</f>
        <v/>
      </c>
      <c r="C934" s="7" t="str">
        <f aca="false">IF($A934&lt;&gt;"",('Paste data here'!AF921-C$4)*3600,"")</f>
        <v/>
      </c>
      <c r="D934" s="7" t="str">
        <f aca="false">IF($A934&lt;&gt;"",('Paste data here'!AG921-D$4)*3600,"")</f>
        <v/>
      </c>
      <c r="E934" s="7" t="str">
        <f aca="false">IF($A934&lt;&gt;"",ABS(C934),"")</f>
        <v/>
      </c>
      <c r="F934" s="7" t="str">
        <f aca="false">IF($A934&lt;&gt;"",ABS(D934),"")</f>
        <v/>
      </c>
      <c r="G934" s="7" t="e">
        <f aca="false">IF(AND($A934&lt;&gt;"",E934&lt;E$7),C934,"")</f>
        <v>#VALUE!</v>
      </c>
      <c r="H934" s="7" t="e">
        <f aca="false">IF(AND($A934&lt;&gt;"",F934&lt;F$7),D934,"")</f>
        <v>#VALUE!</v>
      </c>
      <c r="I934" s="7" t="str">
        <f aca="true">IF($A934&lt;&gt;"",AVERAGE(INDIRECT(ADDRESS(ROW()-ROUND(('Deformation Graph'!$B$4-1)/2,0),COLUMN()-2)):INDIRECT(ADDRESS(ROW()+ROUND(('Deformation Graph'!$B$4-1)/2,0),COLUMN()-2))),"")</f>
        <v/>
      </c>
      <c r="J934" s="7" t="str">
        <f aca="true">IF($A934&lt;&gt;"",AVERAGE(INDIRECT(ADDRESS(ROW()-ROUND(('Deformation Graph'!$B$4-1)/2,0),COLUMN()-2)):INDIRECT(ADDRESS(ROW()+ROUND(('Deformation Graph'!$B$4-1)/2,0),COLUMN()-2))),"")</f>
        <v/>
      </c>
      <c r="K934" s="7" t="str">
        <f aca="true">IF($A934&lt;&gt;"",STDEV(INDIRECT(ADDRESS(ROW()-ROUND(('Deformation Graph'!$B$4-1)/2,0),COLUMN()-2)):INDIRECT(ADDRESS(ROW()+ROUND(('Deformation Graph'!$B$4-1)/2,0),COLUMN()-2))),"")</f>
        <v/>
      </c>
      <c r="L934" s="7" t="str">
        <f aca="true">IF($A934&lt;&gt;"",STDEV(INDIRECT(ADDRESS(ROW()-ROUND(('Deformation Graph'!$B$4-1)/2,0),COLUMN()-2)):INDIRECT(ADDRESS(ROW()+ROUND(('Deformation Graph'!$B$4-1)/2,0),COLUMN()-2))),"")</f>
        <v/>
      </c>
      <c r="O934" s="7" t="e">
        <f aca="false">IF($G934&lt;&gt;"",'Paste data here'!AH921,"")</f>
        <v>#VALUE!</v>
      </c>
      <c r="P934" s="7" t="str">
        <f aca="false">IF($A934&lt;&gt;"",ABS(O934),"")</f>
        <v/>
      </c>
      <c r="Q934" s="7" t="e">
        <f aca="false">IF(AND($A934&lt;&gt;"",P934&lt;P$7),O934,"")</f>
        <v>#VALUE!</v>
      </c>
      <c r="R934" s="7" t="str">
        <f aca="true">IF($A934&lt;&gt;"",AVERAGE(INDIRECT(ADDRESS(ROW()-ROUND(('SQM Graph'!$B$4-1)/2,0),COLUMN()-1)):INDIRECT(ADDRESS(ROW()+ROUND(('SQM Graph'!$B$4-1)/2,0),COLUMN()-1))),"")</f>
        <v/>
      </c>
      <c r="T934" s="10" t="e">
        <f aca="false">IF($G934&lt;&gt;"",'Paste data here'!J921,"")</f>
        <v>#VALUE!</v>
      </c>
      <c r="U934" s="10" t="e">
        <f aca="false">IF($G934&lt;&gt;"",'Paste data here'!L921,"")</f>
        <v>#VALUE!</v>
      </c>
    </row>
    <row r="935" customFormat="false" ht="12.75" hidden="false" customHeight="false" outlineLevel="0" collapsed="false">
      <c r="A935" s="7" t="str">
        <f aca="false">IF('Paste data here'!D922&lt;&gt;"",'Paste data here'!D922-1*('Paste data here'!D922&gt;0.5),"")</f>
        <v/>
      </c>
      <c r="C935" s="7" t="str">
        <f aca="false">IF($A935&lt;&gt;"",('Paste data here'!AF922-C$4)*3600,"")</f>
        <v/>
      </c>
      <c r="D935" s="7" t="str">
        <f aca="false">IF($A935&lt;&gt;"",('Paste data here'!AG922-D$4)*3600,"")</f>
        <v/>
      </c>
      <c r="E935" s="7" t="str">
        <f aca="false">IF($A935&lt;&gt;"",ABS(C935),"")</f>
        <v/>
      </c>
      <c r="F935" s="7" t="str">
        <f aca="false">IF($A935&lt;&gt;"",ABS(D935),"")</f>
        <v/>
      </c>
      <c r="G935" s="7" t="e">
        <f aca="false">IF(AND($A935&lt;&gt;"",E935&lt;E$7),C935,"")</f>
        <v>#VALUE!</v>
      </c>
      <c r="H935" s="7" t="e">
        <f aca="false">IF(AND($A935&lt;&gt;"",F935&lt;F$7),D935,"")</f>
        <v>#VALUE!</v>
      </c>
      <c r="I935" s="7" t="str">
        <f aca="true">IF($A935&lt;&gt;"",AVERAGE(INDIRECT(ADDRESS(ROW()-ROUND(('Deformation Graph'!$B$4-1)/2,0),COLUMN()-2)):INDIRECT(ADDRESS(ROW()+ROUND(('Deformation Graph'!$B$4-1)/2,0),COLUMN()-2))),"")</f>
        <v/>
      </c>
      <c r="J935" s="7" t="str">
        <f aca="true">IF($A935&lt;&gt;"",AVERAGE(INDIRECT(ADDRESS(ROW()-ROUND(('Deformation Graph'!$B$4-1)/2,0),COLUMN()-2)):INDIRECT(ADDRESS(ROW()+ROUND(('Deformation Graph'!$B$4-1)/2,0),COLUMN()-2))),"")</f>
        <v/>
      </c>
      <c r="K935" s="7" t="str">
        <f aca="true">IF($A935&lt;&gt;"",STDEV(INDIRECT(ADDRESS(ROW()-ROUND(('Deformation Graph'!$B$4-1)/2,0),COLUMN()-2)):INDIRECT(ADDRESS(ROW()+ROUND(('Deformation Graph'!$B$4-1)/2,0),COLUMN()-2))),"")</f>
        <v/>
      </c>
      <c r="L935" s="7" t="str">
        <f aca="true">IF($A935&lt;&gt;"",STDEV(INDIRECT(ADDRESS(ROW()-ROUND(('Deformation Graph'!$B$4-1)/2,0),COLUMN()-2)):INDIRECT(ADDRESS(ROW()+ROUND(('Deformation Graph'!$B$4-1)/2,0),COLUMN()-2))),"")</f>
        <v/>
      </c>
      <c r="O935" s="7" t="e">
        <f aca="false">IF($G935&lt;&gt;"",'Paste data here'!AH922,"")</f>
        <v>#VALUE!</v>
      </c>
      <c r="P935" s="7" t="str">
        <f aca="false">IF($A935&lt;&gt;"",ABS(O935),"")</f>
        <v/>
      </c>
      <c r="Q935" s="7" t="e">
        <f aca="false">IF(AND($A935&lt;&gt;"",P935&lt;P$7),O935,"")</f>
        <v>#VALUE!</v>
      </c>
      <c r="R935" s="7" t="str">
        <f aca="true">IF($A935&lt;&gt;"",AVERAGE(INDIRECT(ADDRESS(ROW()-ROUND(('SQM Graph'!$B$4-1)/2,0),COLUMN()-1)):INDIRECT(ADDRESS(ROW()+ROUND(('SQM Graph'!$B$4-1)/2,0),COLUMN()-1))),"")</f>
        <v/>
      </c>
      <c r="T935" s="10" t="e">
        <f aca="false">IF($G935&lt;&gt;"",'Paste data here'!J922,"")</f>
        <v>#VALUE!</v>
      </c>
      <c r="U935" s="10" t="e">
        <f aca="false">IF($G935&lt;&gt;"",'Paste data here'!L922,"")</f>
        <v>#VALUE!</v>
      </c>
    </row>
    <row r="936" customFormat="false" ht="12.75" hidden="false" customHeight="false" outlineLevel="0" collapsed="false">
      <c r="A936" s="7" t="str">
        <f aca="false">IF('Paste data here'!D923&lt;&gt;"",'Paste data here'!D923-1*('Paste data here'!D923&gt;0.5),"")</f>
        <v/>
      </c>
      <c r="C936" s="7" t="str">
        <f aca="false">IF($A936&lt;&gt;"",('Paste data here'!AF923-C$4)*3600,"")</f>
        <v/>
      </c>
      <c r="D936" s="7" t="str">
        <f aca="false">IF($A936&lt;&gt;"",('Paste data here'!AG923-D$4)*3600,"")</f>
        <v/>
      </c>
      <c r="E936" s="7" t="str">
        <f aca="false">IF($A936&lt;&gt;"",ABS(C936),"")</f>
        <v/>
      </c>
      <c r="F936" s="7" t="str">
        <f aca="false">IF($A936&lt;&gt;"",ABS(D936),"")</f>
        <v/>
      </c>
      <c r="G936" s="7" t="e">
        <f aca="false">IF(AND($A936&lt;&gt;"",E936&lt;E$7),C936,"")</f>
        <v>#VALUE!</v>
      </c>
      <c r="H936" s="7" t="e">
        <f aca="false">IF(AND($A936&lt;&gt;"",F936&lt;F$7),D936,"")</f>
        <v>#VALUE!</v>
      </c>
      <c r="I936" s="7" t="str">
        <f aca="true">IF($A936&lt;&gt;"",AVERAGE(INDIRECT(ADDRESS(ROW()-ROUND(('Deformation Graph'!$B$4-1)/2,0),COLUMN()-2)):INDIRECT(ADDRESS(ROW()+ROUND(('Deformation Graph'!$B$4-1)/2,0),COLUMN()-2))),"")</f>
        <v/>
      </c>
      <c r="J936" s="7" t="str">
        <f aca="true">IF($A936&lt;&gt;"",AVERAGE(INDIRECT(ADDRESS(ROW()-ROUND(('Deformation Graph'!$B$4-1)/2,0),COLUMN()-2)):INDIRECT(ADDRESS(ROW()+ROUND(('Deformation Graph'!$B$4-1)/2,0),COLUMN()-2))),"")</f>
        <v/>
      </c>
      <c r="K936" s="7" t="str">
        <f aca="true">IF($A936&lt;&gt;"",STDEV(INDIRECT(ADDRESS(ROW()-ROUND(('Deformation Graph'!$B$4-1)/2,0),COLUMN()-2)):INDIRECT(ADDRESS(ROW()+ROUND(('Deformation Graph'!$B$4-1)/2,0),COLUMN()-2))),"")</f>
        <v/>
      </c>
      <c r="L936" s="7" t="str">
        <f aca="true">IF($A936&lt;&gt;"",STDEV(INDIRECT(ADDRESS(ROW()-ROUND(('Deformation Graph'!$B$4-1)/2,0),COLUMN()-2)):INDIRECT(ADDRESS(ROW()+ROUND(('Deformation Graph'!$B$4-1)/2,0),COLUMN()-2))),"")</f>
        <v/>
      </c>
      <c r="O936" s="7" t="e">
        <f aca="false">IF($G936&lt;&gt;"",'Paste data here'!AH923,"")</f>
        <v>#VALUE!</v>
      </c>
      <c r="P936" s="7" t="str">
        <f aca="false">IF($A936&lt;&gt;"",ABS(O936),"")</f>
        <v/>
      </c>
      <c r="Q936" s="7" t="e">
        <f aca="false">IF(AND($A936&lt;&gt;"",P936&lt;P$7),O936,"")</f>
        <v>#VALUE!</v>
      </c>
      <c r="R936" s="7" t="str">
        <f aca="true">IF($A936&lt;&gt;"",AVERAGE(INDIRECT(ADDRESS(ROW()-ROUND(('SQM Graph'!$B$4-1)/2,0),COLUMN()-1)):INDIRECT(ADDRESS(ROW()+ROUND(('SQM Graph'!$B$4-1)/2,0),COLUMN()-1))),"")</f>
        <v/>
      </c>
      <c r="T936" s="10" t="e">
        <f aca="false">IF($G936&lt;&gt;"",'Paste data here'!J923,"")</f>
        <v>#VALUE!</v>
      </c>
      <c r="U936" s="10" t="e">
        <f aca="false">IF($G936&lt;&gt;"",'Paste data here'!L923,"")</f>
        <v>#VALUE!</v>
      </c>
    </row>
    <row r="937" customFormat="false" ht="12.75" hidden="false" customHeight="false" outlineLevel="0" collapsed="false">
      <c r="A937" s="7" t="str">
        <f aca="false">IF('Paste data here'!D924&lt;&gt;"",'Paste data here'!D924-1*('Paste data here'!D924&gt;0.5),"")</f>
        <v/>
      </c>
      <c r="C937" s="7" t="str">
        <f aca="false">IF($A937&lt;&gt;"",('Paste data here'!AF924-C$4)*3600,"")</f>
        <v/>
      </c>
      <c r="D937" s="7" t="str">
        <f aca="false">IF($A937&lt;&gt;"",('Paste data here'!AG924-D$4)*3600,"")</f>
        <v/>
      </c>
      <c r="E937" s="7" t="str">
        <f aca="false">IF($A937&lt;&gt;"",ABS(C937),"")</f>
        <v/>
      </c>
      <c r="F937" s="7" t="str">
        <f aca="false">IF($A937&lt;&gt;"",ABS(D937),"")</f>
        <v/>
      </c>
      <c r="G937" s="7" t="e">
        <f aca="false">IF(AND($A937&lt;&gt;"",E937&lt;E$7),C937,"")</f>
        <v>#VALUE!</v>
      </c>
      <c r="H937" s="7" t="e">
        <f aca="false">IF(AND($A937&lt;&gt;"",F937&lt;F$7),D937,"")</f>
        <v>#VALUE!</v>
      </c>
      <c r="I937" s="7" t="str">
        <f aca="true">IF($A937&lt;&gt;"",AVERAGE(INDIRECT(ADDRESS(ROW()-ROUND(('Deformation Graph'!$B$4-1)/2,0),COLUMN()-2)):INDIRECT(ADDRESS(ROW()+ROUND(('Deformation Graph'!$B$4-1)/2,0),COLUMN()-2))),"")</f>
        <v/>
      </c>
      <c r="J937" s="7" t="str">
        <f aca="true">IF($A937&lt;&gt;"",AVERAGE(INDIRECT(ADDRESS(ROW()-ROUND(('Deformation Graph'!$B$4-1)/2,0),COLUMN()-2)):INDIRECT(ADDRESS(ROW()+ROUND(('Deformation Graph'!$B$4-1)/2,0),COLUMN()-2))),"")</f>
        <v/>
      </c>
      <c r="K937" s="7" t="str">
        <f aca="true">IF($A937&lt;&gt;"",STDEV(INDIRECT(ADDRESS(ROW()-ROUND(('Deformation Graph'!$B$4-1)/2,0),COLUMN()-2)):INDIRECT(ADDRESS(ROW()+ROUND(('Deformation Graph'!$B$4-1)/2,0),COLUMN()-2))),"")</f>
        <v/>
      </c>
      <c r="L937" s="7" t="str">
        <f aca="true">IF($A937&lt;&gt;"",STDEV(INDIRECT(ADDRESS(ROW()-ROUND(('Deformation Graph'!$B$4-1)/2,0),COLUMN()-2)):INDIRECT(ADDRESS(ROW()+ROUND(('Deformation Graph'!$B$4-1)/2,0),COLUMN()-2))),"")</f>
        <v/>
      </c>
      <c r="O937" s="7" t="e">
        <f aca="false">IF($G937&lt;&gt;"",'Paste data here'!AH924,"")</f>
        <v>#VALUE!</v>
      </c>
      <c r="P937" s="7" t="str">
        <f aca="false">IF($A937&lt;&gt;"",ABS(O937),"")</f>
        <v/>
      </c>
      <c r="Q937" s="7" t="e">
        <f aca="false">IF(AND($A937&lt;&gt;"",P937&lt;P$7),O937,"")</f>
        <v>#VALUE!</v>
      </c>
      <c r="R937" s="7" t="str">
        <f aca="true">IF($A937&lt;&gt;"",AVERAGE(INDIRECT(ADDRESS(ROW()-ROUND(('SQM Graph'!$B$4-1)/2,0),COLUMN()-1)):INDIRECT(ADDRESS(ROW()+ROUND(('SQM Graph'!$B$4-1)/2,0),COLUMN()-1))),"")</f>
        <v/>
      </c>
      <c r="T937" s="10" t="e">
        <f aca="false">IF($G937&lt;&gt;"",'Paste data here'!J924,"")</f>
        <v>#VALUE!</v>
      </c>
      <c r="U937" s="10" t="e">
        <f aca="false">IF($G937&lt;&gt;"",'Paste data here'!L924,"")</f>
        <v>#VALUE!</v>
      </c>
    </row>
    <row r="938" customFormat="false" ht="12.75" hidden="false" customHeight="false" outlineLevel="0" collapsed="false">
      <c r="A938" s="7" t="str">
        <f aca="false">IF('Paste data here'!D925&lt;&gt;"",'Paste data here'!D925-1*('Paste data here'!D925&gt;0.5),"")</f>
        <v/>
      </c>
      <c r="C938" s="7" t="str">
        <f aca="false">IF($A938&lt;&gt;"",('Paste data here'!AF925-C$4)*3600,"")</f>
        <v/>
      </c>
      <c r="D938" s="7" t="str">
        <f aca="false">IF($A938&lt;&gt;"",('Paste data here'!AG925-D$4)*3600,"")</f>
        <v/>
      </c>
      <c r="E938" s="7" t="str">
        <f aca="false">IF($A938&lt;&gt;"",ABS(C938),"")</f>
        <v/>
      </c>
      <c r="F938" s="7" t="str">
        <f aca="false">IF($A938&lt;&gt;"",ABS(D938),"")</f>
        <v/>
      </c>
      <c r="G938" s="7" t="e">
        <f aca="false">IF(AND($A938&lt;&gt;"",E938&lt;E$7),C938,"")</f>
        <v>#VALUE!</v>
      </c>
      <c r="H938" s="7" t="e">
        <f aca="false">IF(AND($A938&lt;&gt;"",F938&lt;F$7),D938,"")</f>
        <v>#VALUE!</v>
      </c>
      <c r="I938" s="7" t="str">
        <f aca="true">IF($A938&lt;&gt;"",AVERAGE(INDIRECT(ADDRESS(ROW()-ROUND(('Deformation Graph'!$B$4-1)/2,0),COLUMN()-2)):INDIRECT(ADDRESS(ROW()+ROUND(('Deformation Graph'!$B$4-1)/2,0),COLUMN()-2))),"")</f>
        <v/>
      </c>
      <c r="J938" s="7" t="str">
        <f aca="true">IF($A938&lt;&gt;"",AVERAGE(INDIRECT(ADDRESS(ROW()-ROUND(('Deformation Graph'!$B$4-1)/2,0),COLUMN()-2)):INDIRECT(ADDRESS(ROW()+ROUND(('Deformation Graph'!$B$4-1)/2,0),COLUMN()-2))),"")</f>
        <v/>
      </c>
      <c r="K938" s="7" t="str">
        <f aca="true">IF($A938&lt;&gt;"",STDEV(INDIRECT(ADDRESS(ROW()-ROUND(('Deformation Graph'!$B$4-1)/2,0),COLUMN()-2)):INDIRECT(ADDRESS(ROW()+ROUND(('Deformation Graph'!$B$4-1)/2,0),COLUMN()-2))),"")</f>
        <v/>
      </c>
      <c r="L938" s="7" t="str">
        <f aca="true">IF($A938&lt;&gt;"",STDEV(INDIRECT(ADDRESS(ROW()-ROUND(('Deformation Graph'!$B$4-1)/2,0),COLUMN()-2)):INDIRECT(ADDRESS(ROW()+ROUND(('Deformation Graph'!$B$4-1)/2,0),COLUMN()-2))),"")</f>
        <v/>
      </c>
      <c r="O938" s="7" t="e">
        <f aca="false">IF($G938&lt;&gt;"",'Paste data here'!AH925,"")</f>
        <v>#VALUE!</v>
      </c>
      <c r="P938" s="7" t="str">
        <f aca="false">IF($A938&lt;&gt;"",ABS(O938),"")</f>
        <v/>
      </c>
      <c r="Q938" s="7" t="e">
        <f aca="false">IF(AND($A938&lt;&gt;"",P938&lt;P$7),O938,"")</f>
        <v>#VALUE!</v>
      </c>
      <c r="R938" s="7" t="str">
        <f aca="true">IF($A938&lt;&gt;"",AVERAGE(INDIRECT(ADDRESS(ROW()-ROUND(('SQM Graph'!$B$4-1)/2,0),COLUMN()-1)):INDIRECT(ADDRESS(ROW()+ROUND(('SQM Graph'!$B$4-1)/2,0),COLUMN()-1))),"")</f>
        <v/>
      </c>
      <c r="T938" s="10" t="e">
        <f aca="false">IF($G938&lt;&gt;"",'Paste data here'!J925,"")</f>
        <v>#VALUE!</v>
      </c>
      <c r="U938" s="10" t="e">
        <f aca="false">IF($G938&lt;&gt;"",'Paste data here'!L925,"")</f>
        <v>#VALUE!</v>
      </c>
    </row>
    <row r="939" customFormat="false" ht="12.75" hidden="false" customHeight="false" outlineLevel="0" collapsed="false">
      <c r="A939" s="7" t="str">
        <f aca="false">IF('Paste data here'!D926&lt;&gt;"",'Paste data here'!D926-1*('Paste data here'!D926&gt;0.5),"")</f>
        <v/>
      </c>
      <c r="C939" s="7" t="str">
        <f aca="false">IF($A939&lt;&gt;"",('Paste data here'!AF926-C$4)*3600,"")</f>
        <v/>
      </c>
      <c r="D939" s="7" t="str">
        <f aca="false">IF($A939&lt;&gt;"",('Paste data here'!AG926-D$4)*3600,"")</f>
        <v/>
      </c>
      <c r="E939" s="7" t="str">
        <f aca="false">IF($A939&lt;&gt;"",ABS(C939),"")</f>
        <v/>
      </c>
      <c r="F939" s="7" t="str">
        <f aca="false">IF($A939&lt;&gt;"",ABS(D939),"")</f>
        <v/>
      </c>
      <c r="G939" s="7" t="e">
        <f aca="false">IF(AND($A939&lt;&gt;"",E939&lt;E$7),C939,"")</f>
        <v>#VALUE!</v>
      </c>
      <c r="H939" s="7" t="e">
        <f aca="false">IF(AND($A939&lt;&gt;"",F939&lt;F$7),D939,"")</f>
        <v>#VALUE!</v>
      </c>
      <c r="I939" s="7" t="str">
        <f aca="true">IF($A939&lt;&gt;"",AVERAGE(INDIRECT(ADDRESS(ROW()-ROUND(('Deformation Graph'!$B$4-1)/2,0),COLUMN()-2)):INDIRECT(ADDRESS(ROW()+ROUND(('Deformation Graph'!$B$4-1)/2,0),COLUMN()-2))),"")</f>
        <v/>
      </c>
      <c r="J939" s="7" t="str">
        <f aca="true">IF($A939&lt;&gt;"",AVERAGE(INDIRECT(ADDRESS(ROW()-ROUND(('Deformation Graph'!$B$4-1)/2,0),COLUMN()-2)):INDIRECT(ADDRESS(ROW()+ROUND(('Deformation Graph'!$B$4-1)/2,0),COLUMN()-2))),"")</f>
        <v/>
      </c>
      <c r="K939" s="7" t="str">
        <f aca="true">IF($A939&lt;&gt;"",STDEV(INDIRECT(ADDRESS(ROW()-ROUND(('Deformation Graph'!$B$4-1)/2,0),COLUMN()-2)):INDIRECT(ADDRESS(ROW()+ROUND(('Deformation Graph'!$B$4-1)/2,0),COLUMN()-2))),"")</f>
        <v/>
      </c>
      <c r="L939" s="7" t="str">
        <f aca="true">IF($A939&lt;&gt;"",STDEV(INDIRECT(ADDRESS(ROW()-ROUND(('Deformation Graph'!$B$4-1)/2,0),COLUMN()-2)):INDIRECT(ADDRESS(ROW()+ROUND(('Deformation Graph'!$B$4-1)/2,0),COLUMN()-2))),"")</f>
        <v/>
      </c>
      <c r="O939" s="7" t="e">
        <f aca="false">IF($G939&lt;&gt;"",'Paste data here'!AH926,"")</f>
        <v>#VALUE!</v>
      </c>
      <c r="P939" s="7" t="str">
        <f aca="false">IF($A939&lt;&gt;"",ABS(O939),"")</f>
        <v/>
      </c>
      <c r="Q939" s="7" t="e">
        <f aca="false">IF(AND($A939&lt;&gt;"",P939&lt;P$7),O939,"")</f>
        <v>#VALUE!</v>
      </c>
      <c r="R939" s="7" t="str">
        <f aca="true">IF($A939&lt;&gt;"",AVERAGE(INDIRECT(ADDRESS(ROW()-ROUND(('SQM Graph'!$B$4-1)/2,0),COLUMN()-1)):INDIRECT(ADDRESS(ROW()+ROUND(('SQM Graph'!$B$4-1)/2,0),COLUMN()-1))),"")</f>
        <v/>
      </c>
      <c r="T939" s="10" t="e">
        <f aca="false">IF($G939&lt;&gt;"",'Paste data here'!J926,"")</f>
        <v>#VALUE!</v>
      </c>
      <c r="U939" s="10" t="e">
        <f aca="false">IF($G939&lt;&gt;"",'Paste data here'!L926,"")</f>
        <v>#VALUE!</v>
      </c>
    </row>
    <row r="940" customFormat="false" ht="12.75" hidden="false" customHeight="false" outlineLevel="0" collapsed="false">
      <c r="A940" s="7" t="str">
        <f aca="false">IF('Paste data here'!D927&lt;&gt;"",'Paste data here'!D927-1*('Paste data here'!D927&gt;0.5),"")</f>
        <v/>
      </c>
      <c r="C940" s="7" t="str">
        <f aca="false">IF($A940&lt;&gt;"",('Paste data here'!AF927-C$4)*3600,"")</f>
        <v/>
      </c>
      <c r="D940" s="7" t="str">
        <f aca="false">IF($A940&lt;&gt;"",('Paste data here'!AG927-D$4)*3600,"")</f>
        <v/>
      </c>
      <c r="E940" s="7" t="str">
        <f aca="false">IF($A940&lt;&gt;"",ABS(C940),"")</f>
        <v/>
      </c>
      <c r="F940" s="7" t="str">
        <f aca="false">IF($A940&lt;&gt;"",ABS(D940),"")</f>
        <v/>
      </c>
      <c r="G940" s="7" t="e">
        <f aca="false">IF(AND($A940&lt;&gt;"",E940&lt;E$7),C940,"")</f>
        <v>#VALUE!</v>
      </c>
      <c r="H940" s="7" t="e">
        <f aca="false">IF(AND($A940&lt;&gt;"",F940&lt;F$7),D940,"")</f>
        <v>#VALUE!</v>
      </c>
      <c r="I940" s="7" t="str">
        <f aca="true">IF($A940&lt;&gt;"",AVERAGE(INDIRECT(ADDRESS(ROW()-ROUND(('Deformation Graph'!$B$4-1)/2,0),COLUMN()-2)):INDIRECT(ADDRESS(ROW()+ROUND(('Deformation Graph'!$B$4-1)/2,0),COLUMN()-2))),"")</f>
        <v/>
      </c>
      <c r="J940" s="7" t="str">
        <f aca="true">IF($A940&lt;&gt;"",AVERAGE(INDIRECT(ADDRESS(ROW()-ROUND(('Deformation Graph'!$B$4-1)/2,0),COLUMN()-2)):INDIRECT(ADDRESS(ROW()+ROUND(('Deformation Graph'!$B$4-1)/2,0),COLUMN()-2))),"")</f>
        <v/>
      </c>
      <c r="K940" s="7" t="str">
        <f aca="true">IF($A940&lt;&gt;"",STDEV(INDIRECT(ADDRESS(ROW()-ROUND(('Deformation Graph'!$B$4-1)/2,0),COLUMN()-2)):INDIRECT(ADDRESS(ROW()+ROUND(('Deformation Graph'!$B$4-1)/2,0),COLUMN()-2))),"")</f>
        <v/>
      </c>
      <c r="L940" s="7" t="str">
        <f aca="true">IF($A940&lt;&gt;"",STDEV(INDIRECT(ADDRESS(ROW()-ROUND(('Deformation Graph'!$B$4-1)/2,0),COLUMN()-2)):INDIRECT(ADDRESS(ROW()+ROUND(('Deformation Graph'!$B$4-1)/2,0),COLUMN()-2))),"")</f>
        <v/>
      </c>
      <c r="O940" s="7" t="e">
        <f aca="false">IF($G940&lt;&gt;"",'Paste data here'!AH927,"")</f>
        <v>#VALUE!</v>
      </c>
      <c r="P940" s="7" t="str">
        <f aca="false">IF($A940&lt;&gt;"",ABS(O940),"")</f>
        <v/>
      </c>
      <c r="Q940" s="7" t="e">
        <f aca="false">IF(AND($A940&lt;&gt;"",P940&lt;P$7),O940,"")</f>
        <v>#VALUE!</v>
      </c>
      <c r="R940" s="7" t="str">
        <f aca="true">IF($A940&lt;&gt;"",AVERAGE(INDIRECT(ADDRESS(ROW()-ROUND(('SQM Graph'!$B$4-1)/2,0),COLUMN()-1)):INDIRECT(ADDRESS(ROW()+ROUND(('SQM Graph'!$B$4-1)/2,0),COLUMN()-1))),"")</f>
        <v/>
      </c>
      <c r="T940" s="10" t="e">
        <f aca="false">IF($G940&lt;&gt;"",'Paste data here'!J927,"")</f>
        <v>#VALUE!</v>
      </c>
      <c r="U940" s="10" t="e">
        <f aca="false">IF($G940&lt;&gt;"",'Paste data here'!L927,"")</f>
        <v>#VALUE!</v>
      </c>
    </row>
    <row r="941" customFormat="false" ht="12.75" hidden="false" customHeight="false" outlineLevel="0" collapsed="false">
      <c r="A941" s="7" t="str">
        <f aca="false">IF('Paste data here'!D928&lt;&gt;"",'Paste data here'!D928-1*('Paste data here'!D928&gt;0.5),"")</f>
        <v/>
      </c>
      <c r="C941" s="7" t="str">
        <f aca="false">IF($A941&lt;&gt;"",('Paste data here'!AF928-C$4)*3600,"")</f>
        <v/>
      </c>
      <c r="D941" s="7" t="str">
        <f aca="false">IF($A941&lt;&gt;"",('Paste data here'!AG928-D$4)*3600,"")</f>
        <v/>
      </c>
      <c r="E941" s="7" t="str">
        <f aca="false">IF($A941&lt;&gt;"",ABS(C941),"")</f>
        <v/>
      </c>
      <c r="F941" s="7" t="str">
        <f aca="false">IF($A941&lt;&gt;"",ABS(D941),"")</f>
        <v/>
      </c>
      <c r="G941" s="7" t="e">
        <f aca="false">IF(AND($A941&lt;&gt;"",E941&lt;E$7),C941,"")</f>
        <v>#VALUE!</v>
      </c>
      <c r="H941" s="7" t="e">
        <f aca="false">IF(AND($A941&lt;&gt;"",F941&lt;F$7),D941,"")</f>
        <v>#VALUE!</v>
      </c>
      <c r="I941" s="7" t="str">
        <f aca="true">IF($A941&lt;&gt;"",AVERAGE(INDIRECT(ADDRESS(ROW()-ROUND(('Deformation Graph'!$B$4-1)/2,0),COLUMN()-2)):INDIRECT(ADDRESS(ROW()+ROUND(('Deformation Graph'!$B$4-1)/2,0),COLUMN()-2))),"")</f>
        <v/>
      </c>
      <c r="J941" s="7" t="str">
        <f aca="true">IF($A941&lt;&gt;"",AVERAGE(INDIRECT(ADDRESS(ROW()-ROUND(('Deformation Graph'!$B$4-1)/2,0),COLUMN()-2)):INDIRECT(ADDRESS(ROW()+ROUND(('Deformation Graph'!$B$4-1)/2,0),COLUMN()-2))),"")</f>
        <v/>
      </c>
      <c r="K941" s="7" t="str">
        <f aca="true">IF($A941&lt;&gt;"",STDEV(INDIRECT(ADDRESS(ROW()-ROUND(('Deformation Graph'!$B$4-1)/2,0),COLUMN()-2)):INDIRECT(ADDRESS(ROW()+ROUND(('Deformation Graph'!$B$4-1)/2,0),COLUMN()-2))),"")</f>
        <v/>
      </c>
      <c r="L941" s="7" t="str">
        <f aca="true">IF($A941&lt;&gt;"",STDEV(INDIRECT(ADDRESS(ROW()-ROUND(('Deformation Graph'!$B$4-1)/2,0),COLUMN()-2)):INDIRECT(ADDRESS(ROW()+ROUND(('Deformation Graph'!$B$4-1)/2,0),COLUMN()-2))),"")</f>
        <v/>
      </c>
      <c r="O941" s="7" t="e">
        <f aca="false">IF($G941&lt;&gt;"",'Paste data here'!AH928,"")</f>
        <v>#VALUE!</v>
      </c>
      <c r="P941" s="7" t="str">
        <f aca="false">IF($A941&lt;&gt;"",ABS(O941),"")</f>
        <v/>
      </c>
      <c r="Q941" s="7" t="e">
        <f aca="false">IF(AND($A941&lt;&gt;"",P941&lt;P$7),O941,"")</f>
        <v>#VALUE!</v>
      </c>
      <c r="R941" s="7" t="str">
        <f aca="true">IF($A941&lt;&gt;"",AVERAGE(INDIRECT(ADDRESS(ROW()-ROUND(('SQM Graph'!$B$4-1)/2,0),COLUMN()-1)):INDIRECT(ADDRESS(ROW()+ROUND(('SQM Graph'!$B$4-1)/2,0),COLUMN()-1))),"")</f>
        <v/>
      </c>
      <c r="T941" s="10" t="e">
        <f aca="false">IF($G941&lt;&gt;"",'Paste data here'!J928,"")</f>
        <v>#VALUE!</v>
      </c>
      <c r="U941" s="10" t="e">
        <f aca="false">IF($G941&lt;&gt;"",'Paste data here'!L928,"")</f>
        <v>#VALUE!</v>
      </c>
    </row>
    <row r="942" customFormat="false" ht="12.75" hidden="false" customHeight="false" outlineLevel="0" collapsed="false">
      <c r="A942" s="7" t="str">
        <f aca="false">IF('Paste data here'!D929&lt;&gt;"",'Paste data here'!D929-1*('Paste data here'!D929&gt;0.5),"")</f>
        <v/>
      </c>
      <c r="C942" s="7" t="str">
        <f aca="false">IF($A942&lt;&gt;"",('Paste data here'!AF929-C$4)*3600,"")</f>
        <v/>
      </c>
      <c r="D942" s="7" t="str">
        <f aca="false">IF($A942&lt;&gt;"",('Paste data here'!AG929-D$4)*3600,"")</f>
        <v/>
      </c>
      <c r="E942" s="7" t="str">
        <f aca="false">IF($A942&lt;&gt;"",ABS(C942),"")</f>
        <v/>
      </c>
      <c r="F942" s="7" t="str">
        <f aca="false">IF($A942&lt;&gt;"",ABS(D942),"")</f>
        <v/>
      </c>
      <c r="G942" s="7" t="e">
        <f aca="false">IF(AND($A942&lt;&gt;"",E942&lt;E$7),C942,"")</f>
        <v>#VALUE!</v>
      </c>
      <c r="H942" s="7" t="e">
        <f aca="false">IF(AND($A942&lt;&gt;"",F942&lt;F$7),D942,"")</f>
        <v>#VALUE!</v>
      </c>
      <c r="I942" s="7" t="str">
        <f aca="true">IF($A942&lt;&gt;"",AVERAGE(INDIRECT(ADDRESS(ROW()-ROUND(('Deformation Graph'!$B$4-1)/2,0),COLUMN()-2)):INDIRECT(ADDRESS(ROW()+ROUND(('Deformation Graph'!$B$4-1)/2,0),COLUMN()-2))),"")</f>
        <v/>
      </c>
      <c r="J942" s="7" t="str">
        <f aca="true">IF($A942&lt;&gt;"",AVERAGE(INDIRECT(ADDRESS(ROW()-ROUND(('Deformation Graph'!$B$4-1)/2,0),COLUMN()-2)):INDIRECT(ADDRESS(ROW()+ROUND(('Deformation Graph'!$B$4-1)/2,0),COLUMN()-2))),"")</f>
        <v/>
      </c>
      <c r="K942" s="7" t="str">
        <f aca="true">IF($A942&lt;&gt;"",STDEV(INDIRECT(ADDRESS(ROW()-ROUND(('Deformation Graph'!$B$4-1)/2,0),COLUMN()-2)):INDIRECT(ADDRESS(ROW()+ROUND(('Deformation Graph'!$B$4-1)/2,0),COLUMN()-2))),"")</f>
        <v/>
      </c>
      <c r="L942" s="7" t="str">
        <f aca="true">IF($A942&lt;&gt;"",STDEV(INDIRECT(ADDRESS(ROW()-ROUND(('Deformation Graph'!$B$4-1)/2,0),COLUMN()-2)):INDIRECT(ADDRESS(ROW()+ROUND(('Deformation Graph'!$B$4-1)/2,0),COLUMN()-2))),"")</f>
        <v/>
      </c>
      <c r="O942" s="7" t="e">
        <f aca="false">IF($G942&lt;&gt;"",'Paste data here'!AH929,"")</f>
        <v>#VALUE!</v>
      </c>
      <c r="P942" s="7" t="str">
        <f aca="false">IF($A942&lt;&gt;"",ABS(O942),"")</f>
        <v/>
      </c>
      <c r="Q942" s="7" t="e">
        <f aca="false">IF(AND($A942&lt;&gt;"",P942&lt;P$7),O942,"")</f>
        <v>#VALUE!</v>
      </c>
      <c r="R942" s="7" t="str">
        <f aca="true">IF($A942&lt;&gt;"",AVERAGE(INDIRECT(ADDRESS(ROW()-ROUND(('SQM Graph'!$B$4-1)/2,0),COLUMN()-1)):INDIRECT(ADDRESS(ROW()+ROUND(('SQM Graph'!$B$4-1)/2,0),COLUMN()-1))),"")</f>
        <v/>
      </c>
      <c r="T942" s="10" t="e">
        <f aca="false">IF($G942&lt;&gt;"",'Paste data here'!J929,"")</f>
        <v>#VALUE!</v>
      </c>
      <c r="U942" s="10" t="e">
        <f aca="false">IF($G942&lt;&gt;"",'Paste data here'!L929,"")</f>
        <v>#VALUE!</v>
      </c>
    </row>
    <row r="943" customFormat="false" ht="12.75" hidden="false" customHeight="false" outlineLevel="0" collapsed="false">
      <c r="A943" s="7" t="str">
        <f aca="false">IF('Paste data here'!D930&lt;&gt;"",'Paste data here'!D930-1*('Paste data here'!D930&gt;0.5),"")</f>
        <v/>
      </c>
      <c r="C943" s="7" t="str">
        <f aca="false">IF($A943&lt;&gt;"",('Paste data here'!AF930-C$4)*3600,"")</f>
        <v/>
      </c>
      <c r="D943" s="7" t="str">
        <f aca="false">IF($A943&lt;&gt;"",('Paste data here'!AG930-D$4)*3600,"")</f>
        <v/>
      </c>
      <c r="E943" s="7" t="str">
        <f aca="false">IF($A943&lt;&gt;"",ABS(C943),"")</f>
        <v/>
      </c>
      <c r="F943" s="7" t="str">
        <f aca="false">IF($A943&lt;&gt;"",ABS(D943),"")</f>
        <v/>
      </c>
      <c r="G943" s="7" t="e">
        <f aca="false">IF(AND($A943&lt;&gt;"",E943&lt;E$7),C943,"")</f>
        <v>#VALUE!</v>
      </c>
      <c r="H943" s="7" t="e">
        <f aca="false">IF(AND($A943&lt;&gt;"",F943&lt;F$7),D943,"")</f>
        <v>#VALUE!</v>
      </c>
      <c r="I943" s="7" t="str">
        <f aca="true">IF($A943&lt;&gt;"",AVERAGE(INDIRECT(ADDRESS(ROW()-ROUND(('Deformation Graph'!$B$4-1)/2,0),COLUMN()-2)):INDIRECT(ADDRESS(ROW()+ROUND(('Deformation Graph'!$B$4-1)/2,0),COLUMN()-2))),"")</f>
        <v/>
      </c>
      <c r="J943" s="7" t="str">
        <f aca="true">IF($A943&lt;&gt;"",AVERAGE(INDIRECT(ADDRESS(ROW()-ROUND(('Deformation Graph'!$B$4-1)/2,0),COLUMN()-2)):INDIRECT(ADDRESS(ROW()+ROUND(('Deformation Graph'!$B$4-1)/2,0),COLUMN()-2))),"")</f>
        <v/>
      </c>
      <c r="K943" s="7" t="str">
        <f aca="true">IF($A943&lt;&gt;"",STDEV(INDIRECT(ADDRESS(ROW()-ROUND(('Deformation Graph'!$B$4-1)/2,0),COLUMN()-2)):INDIRECT(ADDRESS(ROW()+ROUND(('Deformation Graph'!$B$4-1)/2,0),COLUMN()-2))),"")</f>
        <v/>
      </c>
      <c r="L943" s="7" t="str">
        <f aca="true">IF($A943&lt;&gt;"",STDEV(INDIRECT(ADDRESS(ROW()-ROUND(('Deformation Graph'!$B$4-1)/2,0),COLUMN()-2)):INDIRECT(ADDRESS(ROW()+ROUND(('Deformation Graph'!$B$4-1)/2,0),COLUMN()-2))),"")</f>
        <v/>
      </c>
      <c r="O943" s="7" t="e">
        <f aca="false">IF($G943&lt;&gt;"",'Paste data here'!AH930,"")</f>
        <v>#VALUE!</v>
      </c>
      <c r="P943" s="7" t="str">
        <f aca="false">IF($A943&lt;&gt;"",ABS(O943),"")</f>
        <v/>
      </c>
      <c r="Q943" s="7" t="e">
        <f aca="false">IF(AND($A943&lt;&gt;"",P943&lt;P$7),O943,"")</f>
        <v>#VALUE!</v>
      </c>
      <c r="R943" s="7" t="str">
        <f aca="true">IF($A943&lt;&gt;"",AVERAGE(INDIRECT(ADDRESS(ROW()-ROUND(('SQM Graph'!$B$4-1)/2,0),COLUMN()-1)):INDIRECT(ADDRESS(ROW()+ROUND(('SQM Graph'!$B$4-1)/2,0),COLUMN()-1))),"")</f>
        <v/>
      </c>
      <c r="T943" s="10" t="e">
        <f aca="false">IF($G943&lt;&gt;"",'Paste data here'!J930,"")</f>
        <v>#VALUE!</v>
      </c>
      <c r="U943" s="10" t="e">
        <f aca="false">IF($G943&lt;&gt;"",'Paste data here'!L930,"")</f>
        <v>#VALUE!</v>
      </c>
    </row>
    <row r="944" customFormat="false" ht="12.75" hidden="false" customHeight="false" outlineLevel="0" collapsed="false">
      <c r="A944" s="7" t="str">
        <f aca="false">IF('Paste data here'!D931&lt;&gt;"",'Paste data here'!D931-1*('Paste data here'!D931&gt;0.5),"")</f>
        <v/>
      </c>
      <c r="C944" s="7" t="str">
        <f aca="false">IF($A944&lt;&gt;"",('Paste data here'!AF931-C$4)*3600,"")</f>
        <v/>
      </c>
      <c r="D944" s="7" t="str">
        <f aca="false">IF($A944&lt;&gt;"",('Paste data here'!AG931-D$4)*3600,"")</f>
        <v/>
      </c>
      <c r="E944" s="7" t="str">
        <f aca="false">IF($A944&lt;&gt;"",ABS(C944),"")</f>
        <v/>
      </c>
      <c r="F944" s="7" t="str">
        <f aca="false">IF($A944&lt;&gt;"",ABS(D944),"")</f>
        <v/>
      </c>
      <c r="G944" s="7" t="e">
        <f aca="false">IF(AND($A944&lt;&gt;"",E944&lt;E$7),C944,"")</f>
        <v>#VALUE!</v>
      </c>
      <c r="H944" s="7" t="e">
        <f aca="false">IF(AND($A944&lt;&gt;"",F944&lt;F$7),D944,"")</f>
        <v>#VALUE!</v>
      </c>
      <c r="I944" s="7" t="str">
        <f aca="true">IF($A944&lt;&gt;"",AVERAGE(INDIRECT(ADDRESS(ROW()-ROUND(('Deformation Graph'!$B$4-1)/2,0),COLUMN()-2)):INDIRECT(ADDRESS(ROW()+ROUND(('Deformation Graph'!$B$4-1)/2,0),COLUMN()-2))),"")</f>
        <v/>
      </c>
      <c r="J944" s="7" t="str">
        <f aca="true">IF($A944&lt;&gt;"",AVERAGE(INDIRECT(ADDRESS(ROW()-ROUND(('Deformation Graph'!$B$4-1)/2,0),COLUMN()-2)):INDIRECT(ADDRESS(ROW()+ROUND(('Deformation Graph'!$B$4-1)/2,0),COLUMN()-2))),"")</f>
        <v/>
      </c>
      <c r="K944" s="7" t="str">
        <f aca="true">IF($A944&lt;&gt;"",STDEV(INDIRECT(ADDRESS(ROW()-ROUND(('Deformation Graph'!$B$4-1)/2,0),COLUMN()-2)):INDIRECT(ADDRESS(ROW()+ROUND(('Deformation Graph'!$B$4-1)/2,0),COLUMN()-2))),"")</f>
        <v/>
      </c>
      <c r="L944" s="7" t="str">
        <f aca="true">IF($A944&lt;&gt;"",STDEV(INDIRECT(ADDRESS(ROW()-ROUND(('Deformation Graph'!$B$4-1)/2,0),COLUMN()-2)):INDIRECT(ADDRESS(ROW()+ROUND(('Deformation Graph'!$B$4-1)/2,0),COLUMN()-2))),"")</f>
        <v/>
      </c>
      <c r="O944" s="7" t="e">
        <f aca="false">IF($G944&lt;&gt;"",'Paste data here'!AH931,"")</f>
        <v>#VALUE!</v>
      </c>
      <c r="P944" s="7" t="str">
        <f aca="false">IF($A944&lt;&gt;"",ABS(O944),"")</f>
        <v/>
      </c>
      <c r="Q944" s="7" t="e">
        <f aca="false">IF(AND($A944&lt;&gt;"",P944&lt;P$7),O944,"")</f>
        <v>#VALUE!</v>
      </c>
      <c r="R944" s="7" t="str">
        <f aca="true">IF($A944&lt;&gt;"",AVERAGE(INDIRECT(ADDRESS(ROW()-ROUND(('SQM Graph'!$B$4-1)/2,0),COLUMN()-1)):INDIRECT(ADDRESS(ROW()+ROUND(('SQM Graph'!$B$4-1)/2,0),COLUMN()-1))),"")</f>
        <v/>
      </c>
      <c r="T944" s="10" t="e">
        <f aca="false">IF($G944&lt;&gt;"",'Paste data here'!J931,"")</f>
        <v>#VALUE!</v>
      </c>
      <c r="U944" s="10" t="e">
        <f aca="false">IF($G944&lt;&gt;"",'Paste data here'!L931,"")</f>
        <v>#VALUE!</v>
      </c>
    </row>
    <row r="945" customFormat="false" ht="12.75" hidden="false" customHeight="false" outlineLevel="0" collapsed="false">
      <c r="A945" s="7" t="str">
        <f aca="false">IF('Paste data here'!D932&lt;&gt;"",'Paste data here'!D932-1*('Paste data here'!D932&gt;0.5),"")</f>
        <v/>
      </c>
      <c r="C945" s="7" t="str">
        <f aca="false">IF($A945&lt;&gt;"",('Paste data here'!AF932-C$4)*3600,"")</f>
        <v/>
      </c>
      <c r="D945" s="7" t="str">
        <f aca="false">IF($A945&lt;&gt;"",('Paste data here'!AG932-D$4)*3600,"")</f>
        <v/>
      </c>
      <c r="E945" s="7" t="str">
        <f aca="false">IF($A945&lt;&gt;"",ABS(C945),"")</f>
        <v/>
      </c>
      <c r="F945" s="7" t="str">
        <f aca="false">IF($A945&lt;&gt;"",ABS(D945),"")</f>
        <v/>
      </c>
      <c r="G945" s="7" t="e">
        <f aca="false">IF(AND($A945&lt;&gt;"",E945&lt;E$7),C945,"")</f>
        <v>#VALUE!</v>
      </c>
      <c r="H945" s="7" t="e">
        <f aca="false">IF(AND($A945&lt;&gt;"",F945&lt;F$7),D945,"")</f>
        <v>#VALUE!</v>
      </c>
      <c r="I945" s="7" t="str">
        <f aca="true">IF($A945&lt;&gt;"",AVERAGE(INDIRECT(ADDRESS(ROW()-ROUND(('Deformation Graph'!$B$4-1)/2,0),COLUMN()-2)):INDIRECT(ADDRESS(ROW()+ROUND(('Deformation Graph'!$B$4-1)/2,0),COLUMN()-2))),"")</f>
        <v/>
      </c>
      <c r="J945" s="7" t="str">
        <f aca="true">IF($A945&lt;&gt;"",AVERAGE(INDIRECT(ADDRESS(ROW()-ROUND(('Deformation Graph'!$B$4-1)/2,0),COLUMN()-2)):INDIRECT(ADDRESS(ROW()+ROUND(('Deformation Graph'!$B$4-1)/2,0),COLUMN()-2))),"")</f>
        <v/>
      </c>
      <c r="K945" s="7" t="str">
        <f aca="true">IF($A945&lt;&gt;"",STDEV(INDIRECT(ADDRESS(ROW()-ROUND(('Deformation Graph'!$B$4-1)/2,0),COLUMN()-2)):INDIRECT(ADDRESS(ROW()+ROUND(('Deformation Graph'!$B$4-1)/2,0),COLUMN()-2))),"")</f>
        <v/>
      </c>
      <c r="L945" s="7" t="str">
        <f aca="true">IF($A945&lt;&gt;"",STDEV(INDIRECT(ADDRESS(ROW()-ROUND(('Deformation Graph'!$B$4-1)/2,0),COLUMN()-2)):INDIRECT(ADDRESS(ROW()+ROUND(('Deformation Graph'!$B$4-1)/2,0),COLUMN()-2))),"")</f>
        <v/>
      </c>
      <c r="O945" s="7" t="e">
        <f aca="false">IF($G945&lt;&gt;"",'Paste data here'!AH932,"")</f>
        <v>#VALUE!</v>
      </c>
      <c r="P945" s="7" t="str">
        <f aca="false">IF($A945&lt;&gt;"",ABS(O945),"")</f>
        <v/>
      </c>
      <c r="Q945" s="7" t="e">
        <f aca="false">IF(AND($A945&lt;&gt;"",P945&lt;P$7),O945,"")</f>
        <v>#VALUE!</v>
      </c>
      <c r="R945" s="7" t="str">
        <f aca="true">IF($A945&lt;&gt;"",AVERAGE(INDIRECT(ADDRESS(ROW()-ROUND(('SQM Graph'!$B$4-1)/2,0),COLUMN()-1)):INDIRECT(ADDRESS(ROW()+ROUND(('SQM Graph'!$B$4-1)/2,0),COLUMN()-1))),"")</f>
        <v/>
      </c>
      <c r="T945" s="10" t="e">
        <f aca="false">IF($G945&lt;&gt;"",'Paste data here'!J932,"")</f>
        <v>#VALUE!</v>
      </c>
      <c r="U945" s="10" t="e">
        <f aca="false">IF($G945&lt;&gt;"",'Paste data here'!L932,"")</f>
        <v>#VALUE!</v>
      </c>
    </row>
    <row r="946" customFormat="false" ht="12.75" hidden="false" customHeight="false" outlineLevel="0" collapsed="false">
      <c r="A946" s="7" t="str">
        <f aca="false">IF('Paste data here'!D933&lt;&gt;"",'Paste data here'!D933-1*('Paste data here'!D933&gt;0.5),"")</f>
        <v/>
      </c>
      <c r="C946" s="7" t="str">
        <f aca="false">IF($A946&lt;&gt;"",('Paste data here'!AF933-C$4)*3600,"")</f>
        <v/>
      </c>
      <c r="D946" s="7" t="str">
        <f aca="false">IF($A946&lt;&gt;"",('Paste data here'!AG933-D$4)*3600,"")</f>
        <v/>
      </c>
      <c r="E946" s="7" t="str">
        <f aca="false">IF($A946&lt;&gt;"",ABS(C946),"")</f>
        <v/>
      </c>
      <c r="F946" s="7" t="str">
        <f aca="false">IF($A946&lt;&gt;"",ABS(D946),"")</f>
        <v/>
      </c>
      <c r="G946" s="7" t="e">
        <f aca="false">IF(AND($A946&lt;&gt;"",E946&lt;E$7),C946,"")</f>
        <v>#VALUE!</v>
      </c>
      <c r="H946" s="7" t="e">
        <f aca="false">IF(AND($A946&lt;&gt;"",F946&lt;F$7),D946,"")</f>
        <v>#VALUE!</v>
      </c>
      <c r="I946" s="7" t="str">
        <f aca="true">IF($A946&lt;&gt;"",AVERAGE(INDIRECT(ADDRESS(ROW()-ROUND(('Deformation Graph'!$B$4-1)/2,0),COLUMN()-2)):INDIRECT(ADDRESS(ROW()+ROUND(('Deformation Graph'!$B$4-1)/2,0),COLUMN()-2))),"")</f>
        <v/>
      </c>
      <c r="J946" s="7" t="str">
        <f aca="true">IF($A946&lt;&gt;"",AVERAGE(INDIRECT(ADDRESS(ROW()-ROUND(('Deformation Graph'!$B$4-1)/2,0),COLUMN()-2)):INDIRECT(ADDRESS(ROW()+ROUND(('Deformation Graph'!$B$4-1)/2,0),COLUMN()-2))),"")</f>
        <v/>
      </c>
      <c r="K946" s="7" t="str">
        <f aca="true">IF($A946&lt;&gt;"",STDEV(INDIRECT(ADDRESS(ROW()-ROUND(('Deformation Graph'!$B$4-1)/2,0),COLUMN()-2)):INDIRECT(ADDRESS(ROW()+ROUND(('Deformation Graph'!$B$4-1)/2,0),COLUMN()-2))),"")</f>
        <v/>
      </c>
      <c r="L946" s="7" t="str">
        <f aca="true">IF($A946&lt;&gt;"",STDEV(INDIRECT(ADDRESS(ROW()-ROUND(('Deformation Graph'!$B$4-1)/2,0),COLUMN()-2)):INDIRECT(ADDRESS(ROW()+ROUND(('Deformation Graph'!$B$4-1)/2,0),COLUMN()-2))),"")</f>
        <v/>
      </c>
      <c r="O946" s="7" t="e">
        <f aca="false">IF($G946&lt;&gt;"",'Paste data here'!AH933,"")</f>
        <v>#VALUE!</v>
      </c>
      <c r="P946" s="7" t="str">
        <f aca="false">IF($A946&lt;&gt;"",ABS(O946),"")</f>
        <v/>
      </c>
      <c r="Q946" s="7" t="e">
        <f aca="false">IF(AND($A946&lt;&gt;"",P946&lt;P$7),O946,"")</f>
        <v>#VALUE!</v>
      </c>
      <c r="R946" s="7" t="str">
        <f aca="true">IF($A946&lt;&gt;"",AVERAGE(INDIRECT(ADDRESS(ROW()-ROUND(('SQM Graph'!$B$4-1)/2,0),COLUMN()-1)):INDIRECT(ADDRESS(ROW()+ROUND(('SQM Graph'!$B$4-1)/2,0),COLUMN()-1))),"")</f>
        <v/>
      </c>
      <c r="T946" s="10" t="e">
        <f aca="false">IF($G946&lt;&gt;"",'Paste data here'!J933,"")</f>
        <v>#VALUE!</v>
      </c>
      <c r="U946" s="10" t="e">
        <f aca="false">IF($G946&lt;&gt;"",'Paste data here'!L933,"")</f>
        <v>#VALUE!</v>
      </c>
    </row>
    <row r="947" customFormat="false" ht="12.75" hidden="false" customHeight="false" outlineLevel="0" collapsed="false">
      <c r="A947" s="7" t="str">
        <f aca="false">IF('Paste data here'!D934&lt;&gt;"",'Paste data here'!D934-1*('Paste data here'!D934&gt;0.5),"")</f>
        <v/>
      </c>
      <c r="C947" s="7" t="str">
        <f aca="false">IF($A947&lt;&gt;"",('Paste data here'!AF934-C$4)*3600,"")</f>
        <v/>
      </c>
      <c r="D947" s="7" t="str">
        <f aca="false">IF($A947&lt;&gt;"",('Paste data here'!AG934-D$4)*3600,"")</f>
        <v/>
      </c>
      <c r="E947" s="7" t="str">
        <f aca="false">IF($A947&lt;&gt;"",ABS(C947),"")</f>
        <v/>
      </c>
      <c r="F947" s="7" t="str">
        <f aca="false">IF($A947&lt;&gt;"",ABS(D947),"")</f>
        <v/>
      </c>
      <c r="G947" s="7" t="e">
        <f aca="false">IF(AND($A947&lt;&gt;"",E947&lt;E$7),C947,"")</f>
        <v>#VALUE!</v>
      </c>
      <c r="H947" s="7" t="e">
        <f aca="false">IF(AND($A947&lt;&gt;"",F947&lt;F$7),D947,"")</f>
        <v>#VALUE!</v>
      </c>
      <c r="I947" s="7" t="str">
        <f aca="true">IF($A947&lt;&gt;"",AVERAGE(INDIRECT(ADDRESS(ROW()-ROUND(('Deformation Graph'!$B$4-1)/2,0),COLUMN()-2)):INDIRECT(ADDRESS(ROW()+ROUND(('Deformation Graph'!$B$4-1)/2,0),COLUMN()-2))),"")</f>
        <v/>
      </c>
      <c r="J947" s="7" t="str">
        <f aca="true">IF($A947&lt;&gt;"",AVERAGE(INDIRECT(ADDRESS(ROW()-ROUND(('Deformation Graph'!$B$4-1)/2,0),COLUMN()-2)):INDIRECT(ADDRESS(ROW()+ROUND(('Deformation Graph'!$B$4-1)/2,0),COLUMN()-2))),"")</f>
        <v/>
      </c>
      <c r="K947" s="7" t="str">
        <f aca="true">IF($A947&lt;&gt;"",STDEV(INDIRECT(ADDRESS(ROW()-ROUND(('Deformation Graph'!$B$4-1)/2,0),COLUMN()-2)):INDIRECT(ADDRESS(ROW()+ROUND(('Deformation Graph'!$B$4-1)/2,0),COLUMN()-2))),"")</f>
        <v/>
      </c>
      <c r="L947" s="7" t="str">
        <f aca="true">IF($A947&lt;&gt;"",STDEV(INDIRECT(ADDRESS(ROW()-ROUND(('Deformation Graph'!$B$4-1)/2,0),COLUMN()-2)):INDIRECT(ADDRESS(ROW()+ROUND(('Deformation Graph'!$B$4-1)/2,0),COLUMN()-2))),"")</f>
        <v/>
      </c>
      <c r="O947" s="7" t="e">
        <f aca="false">IF($G947&lt;&gt;"",'Paste data here'!AH934,"")</f>
        <v>#VALUE!</v>
      </c>
      <c r="P947" s="7" t="str">
        <f aca="false">IF($A947&lt;&gt;"",ABS(O947),"")</f>
        <v/>
      </c>
      <c r="Q947" s="7" t="e">
        <f aca="false">IF(AND($A947&lt;&gt;"",P947&lt;P$7),O947,"")</f>
        <v>#VALUE!</v>
      </c>
      <c r="R947" s="7" t="str">
        <f aca="true">IF($A947&lt;&gt;"",AVERAGE(INDIRECT(ADDRESS(ROW()-ROUND(('SQM Graph'!$B$4-1)/2,0),COLUMN()-1)):INDIRECT(ADDRESS(ROW()+ROUND(('SQM Graph'!$B$4-1)/2,0),COLUMN()-1))),"")</f>
        <v/>
      </c>
      <c r="T947" s="10" t="e">
        <f aca="false">IF($G947&lt;&gt;"",'Paste data here'!J934,"")</f>
        <v>#VALUE!</v>
      </c>
      <c r="U947" s="10" t="e">
        <f aca="false">IF($G947&lt;&gt;"",'Paste data here'!L934,"")</f>
        <v>#VALUE!</v>
      </c>
    </row>
    <row r="948" customFormat="false" ht="12.75" hidden="false" customHeight="false" outlineLevel="0" collapsed="false">
      <c r="A948" s="7" t="str">
        <f aca="false">IF('Paste data here'!D935&lt;&gt;"",'Paste data here'!D935-1*('Paste data here'!D935&gt;0.5),"")</f>
        <v/>
      </c>
      <c r="C948" s="7" t="str">
        <f aca="false">IF($A948&lt;&gt;"",('Paste data here'!AF935-C$4)*3600,"")</f>
        <v/>
      </c>
      <c r="D948" s="7" t="str">
        <f aca="false">IF($A948&lt;&gt;"",('Paste data here'!AG935-D$4)*3600,"")</f>
        <v/>
      </c>
      <c r="E948" s="7" t="str">
        <f aca="false">IF($A948&lt;&gt;"",ABS(C948),"")</f>
        <v/>
      </c>
      <c r="F948" s="7" t="str">
        <f aca="false">IF($A948&lt;&gt;"",ABS(D948),"")</f>
        <v/>
      </c>
      <c r="G948" s="7" t="e">
        <f aca="false">IF(AND($A948&lt;&gt;"",E948&lt;E$7),C948,"")</f>
        <v>#VALUE!</v>
      </c>
      <c r="H948" s="7" t="e">
        <f aca="false">IF(AND($A948&lt;&gt;"",F948&lt;F$7),D948,"")</f>
        <v>#VALUE!</v>
      </c>
      <c r="I948" s="7" t="str">
        <f aca="true">IF($A948&lt;&gt;"",AVERAGE(INDIRECT(ADDRESS(ROW()-ROUND(('Deformation Graph'!$B$4-1)/2,0),COLUMN()-2)):INDIRECT(ADDRESS(ROW()+ROUND(('Deformation Graph'!$B$4-1)/2,0),COLUMN()-2))),"")</f>
        <v/>
      </c>
      <c r="J948" s="7" t="str">
        <f aca="true">IF($A948&lt;&gt;"",AVERAGE(INDIRECT(ADDRESS(ROW()-ROUND(('Deformation Graph'!$B$4-1)/2,0),COLUMN()-2)):INDIRECT(ADDRESS(ROW()+ROUND(('Deformation Graph'!$B$4-1)/2,0),COLUMN()-2))),"")</f>
        <v/>
      </c>
      <c r="K948" s="7" t="str">
        <f aca="true">IF($A948&lt;&gt;"",STDEV(INDIRECT(ADDRESS(ROW()-ROUND(('Deformation Graph'!$B$4-1)/2,0),COLUMN()-2)):INDIRECT(ADDRESS(ROW()+ROUND(('Deformation Graph'!$B$4-1)/2,0),COLUMN()-2))),"")</f>
        <v/>
      </c>
      <c r="L948" s="7" t="str">
        <f aca="true">IF($A948&lt;&gt;"",STDEV(INDIRECT(ADDRESS(ROW()-ROUND(('Deformation Graph'!$B$4-1)/2,0),COLUMN()-2)):INDIRECT(ADDRESS(ROW()+ROUND(('Deformation Graph'!$B$4-1)/2,0),COLUMN()-2))),"")</f>
        <v/>
      </c>
      <c r="O948" s="7" t="e">
        <f aca="false">IF($G948&lt;&gt;"",'Paste data here'!AH935,"")</f>
        <v>#VALUE!</v>
      </c>
      <c r="P948" s="7" t="str">
        <f aca="false">IF($A948&lt;&gt;"",ABS(O948),"")</f>
        <v/>
      </c>
      <c r="Q948" s="7" t="e">
        <f aca="false">IF(AND($A948&lt;&gt;"",P948&lt;P$7),O948,"")</f>
        <v>#VALUE!</v>
      </c>
      <c r="R948" s="7" t="str">
        <f aca="true">IF($A948&lt;&gt;"",AVERAGE(INDIRECT(ADDRESS(ROW()-ROUND(('SQM Graph'!$B$4-1)/2,0),COLUMN()-1)):INDIRECT(ADDRESS(ROW()+ROUND(('SQM Graph'!$B$4-1)/2,0),COLUMN()-1))),"")</f>
        <v/>
      </c>
      <c r="T948" s="10" t="e">
        <f aca="false">IF($G948&lt;&gt;"",'Paste data here'!J935,"")</f>
        <v>#VALUE!</v>
      </c>
      <c r="U948" s="10" t="e">
        <f aca="false">IF($G948&lt;&gt;"",'Paste data here'!L935,"")</f>
        <v>#VALUE!</v>
      </c>
    </row>
    <row r="949" customFormat="false" ht="12.75" hidden="false" customHeight="false" outlineLevel="0" collapsed="false">
      <c r="A949" s="7" t="str">
        <f aca="false">IF('Paste data here'!D936&lt;&gt;"",'Paste data here'!D936-1*('Paste data here'!D936&gt;0.5),"")</f>
        <v/>
      </c>
      <c r="C949" s="7" t="str">
        <f aca="false">IF($A949&lt;&gt;"",('Paste data here'!AF936-C$4)*3600,"")</f>
        <v/>
      </c>
      <c r="D949" s="7" t="str">
        <f aca="false">IF($A949&lt;&gt;"",('Paste data here'!AG936-D$4)*3600,"")</f>
        <v/>
      </c>
      <c r="E949" s="7" t="str">
        <f aca="false">IF($A949&lt;&gt;"",ABS(C949),"")</f>
        <v/>
      </c>
      <c r="F949" s="7" t="str">
        <f aca="false">IF($A949&lt;&gt;"",ABS(D949),"")</f>
        <v/>
      </c>
      <c r="G949" s="7" t="e">
        <f aca="false">IF(AND($A949&lt;&gt;"",E949&lt;E$7),C949,"")</f>
        <v>#VALUE!</v>
      </c>
      <c r="H949" s="7" t="e">
        <f aca="false">IF(AND($A949&lt;&gt;"",F949&lt;F$7),D949,"")</f>
        <v>#VALUE!</v>
      </c>
      <c r="I949" s="7" t="str">
        <f aca="true">IF($A949&lt;&gt;"",AVERAGE(INDIRECT(ADDRESS(ROW()-ROUND(('Deformation Graph'!$B$4-1)/2,0),COLUMN()-2)):INDIRECT(ADDRESS(ROW()+ROUND(('Deformation Graph'!$B$4-1)/2,0),COLUMN()-2))),"")</f>
        <v/>
      </c>
      <c r="J949" s="7" t="str">
        <f aca="true">IF($A949&lt;&gt;"",AVERAGE(INDIRECT(ADDRESS(ROW()-ROUND(('Deformation Graph'!$B$4-1)/2,0),COLUMN()-2)):INDIRECT(ADDRESS(ROW()+ROUND(('Deformation Graph'!$B$4-1)/2,0),COLUMN()-2))),"")</f>
        <v/>
      </c>
      <c r="K949" s="7" t="str">
        <f aca="true">IF($A949&lt;&gt;"",STDEV(INDIRECT(ADDRESS(ROW()-ROUND(('Deformation Graph'!$B$4-1)/2,0),COLUMN()-2)):INDIRECT(ADDRESS(ROW()+ROUND(('Deformation Graph'!$B$4-1)/2,0),COLUMN()-2))),"")</f>
        <v/>
      </c>
      <c r="L949" s="7" t="str">
        <f aca="true">IF($A949&lt;&gt;"",STDEV(INDIRECT(ADDRESS(ROW()-ROUND(('Deformation Graph'!$B$4-1)/2,0),COLUMN()-2)):INDIRECT(ADDRESS(ROW()+ROUND(('Deformation Graph'!$B$4-1)/2,0),COLUMN()-2))),"")</f>
        <v/>
      </c>
      <c r="O949" s="7" t="e">
        <f aca="false">IF($G949&lt;&gt;"",'Paste data here'!AH936,"")</f>
        <v>#VALUE!</v>
      </c>
      <c r="P949" s="7" t="str">
        <f aca="false">IF($A949&lt;&gt;"",ABS(O949),"")</f>
        <v/>
      </c>
      <c r="Q949" s="7" t="e">
        <f aca="false">IF(AND($A949&lt;&gt;"",P949&lt;P$7),O949,"")</f>
        <v>#VALUE!</v>
      </c>
      <c r="R949" s="7" t="str">
        <f aca="true">IF($A949&lt;&gt;"",AVERAGE(INDIRECT(ADDRESS(ROW()-ROUND(('SQM Graph'!$B$4-1)/2,0),COLUMN()-1)):INDIRECT(ADDRESS(ROW()+ROUND(('SQM Graph'!$B$4-1)/2,0),COLUMN()-1))),"")</f>
        <v/>
      </c>
      <c r="T949" s="10" t="e">
        <f aca="false">IF($G949&lt;&gt;"",'Paste data here'!J936,"")</f>
        <v>#VALUE!</v>
      </c>
      <c r="U949" s="10" t="e">
        <f aca="false">IF($G949&lt;&gt;"",'Paste data here'!L936,"")</f>
        <v>#VALUE!</v>
      </c>
    </row>
    <row r="950" customFormat="false" ht="12.75" hidden="false" customHeight="false" outlineLevel="0" collapsed="false">
      <c r="A950" s="7" t="str">
        <f aca="false">IF('Paste data here'!D937&lt;&gt;"",'Paste data here'!D937-1*('Paste data here'!D937&gt;0.5),"")</f>
        <v/>
      </c>
      <c r="C950" s="7" t="str">
        <f aca="false">IF($A950&lt;&gt;"",('Paste data here'!AF937-C$4)*3600,"")</f>
        <v/>
      </c>
      <c r="D950" s="7" t="str">
        <f aca="false">IF($A950&lt;&gt;"",('Paste data here'!AG937-D$4)*3600,"")</f>
        <v/>
      </c>
      <c r="E950" s="7" t="str">
        <f aca="false">IF($A950&lt;&gt;"",ABS(C950),"")</f>
        <v/>
      </c>
      <c r="F950" s="7" t="str">
        <f aca="false">IF($A950&lt;&gt;"",ABS(D950),"")</f>
        <v/>
      </c>
      <c r="G950" s="7" t="e">
        <f aca="false">IF(AND($A950&lt;&gt;"",E950&lt;E$7),C950,"")</f>
        <v>#VALUE!</v>
      </c>
      <c r="H950" s="7" t="e">
        <f aca="false">IF(AND($A950&lt;&gt;"",F950&lt;F$7),D950,"")</f>
        <v>#VALUE!</v>
      </c>
      <c r="I950" s="7" t="str">
        <f aca="true">IF($A950&lt;&gt;"",AVERAGE(INDIRECT(ADDRESS(ROW()-ROUND(('Deformation Graph'!$B$4-1)/2,0),COLUMN()-2)):INDIRECT(ADDRESS(ROW()+ROUND(('Deformation Graph'!$B$4-1)/2,0),COLUMN()-2))),"")</f>
        <v/>
      </c>
      <c r="J950" s="7" t="str">
        <f aca="true">IF($A950&lt;&gt;"",AVERAGE(INDIRECT(ADDRESS(ROW()-ROUND(('Deformation Graph'!$B$4-1)/2,0),COLUMN()-2)):INDIRECT(ADDRESS(ROW()+ROUND(('Deformation Graph'!$B$4-1)/2,0),COLUMN()-2))),"")</f>
        <v/>
      </c>
      <c r="K950" s="7" t="str">
        <f aca="true">IF($A950&lt;&gt;"",STDEV(INDIRECT(ADDRESS(ROW()-ROUND(('Deformation Graph'!$B$4-1)/2,0),COLUMN()-2)):INDIRECT(ADDRESS(ROW()+ROUND(('Deformation Graph'!$B$4-1)/2,0),COLUMN()-2))),"")</f>
        <v/>
      </c>
      <c r="L950" s="7" t="str">
        <f aca="true">IF($A950&lt;&gt;"",STDEV(INDIRECT(ADDRESS(ROW()-ROUND(('Deformation Graph'!$B$4-1)/2,0),COLUMN()-2)):INDIRECT(ADDRESS(ROW()+ROUND(('Deformation Graph'!$B$4-1)/2,0),COLUMN()-2))),"")</f>
        <v/>
      </c>
      <c r="O950" s="7" t="e">
        <f aca="false">IF($G950&lt;&gt;"",'Paste data here'!AH937,"")</f>
        <v>#VALUE!</v>
      </c>
      <c r="P950" s="7" t="str">
        <f aca="false">IF($A950&lt;&gt;"",ABS(O950),"")</f>
        <v/>
      </c>
      <c r="Q950" s="7" t="e">
        <f aca="false">IF(AND($A950&lt;&gt;"",P950&lt;P$7),O950,"")</f>
        <v>#VALUE!</v>
      </c>
      <c r="R950" s="7" t="str">
        <f aca="true">IF($A950&lt;&gt;"",AVERAGE(INDIRECT(ADDRESS(ROW()-ROUND(('SQM Graph'!$B$4-1)/2,0),COLUMN()-1)):INDIRECT(ADDRESS(ROW()+ROUND(('SQM Graph'!$B$4-1)/2,0),COLUMN()-1))),"")</f>
        <v/>
      </c>
      <c r="T950" s="10" t="e">
        <f aca="false">IF($G950&lt;&gt;"",'Paste data here'!J937,"")</f>
        <v>#VALUE!</v>
      </c>
      <c r="U950" s="10" t="e">
        <f aca="false">IF($G950&lt;&gt;"",'Paste data here'!L937,"")</f>
        <v>#VALUE!</v>
      </c>
    </row>
    <row r="951" customFormat="false" ht="12.75" hidden="false" customHeight="false" outlineLevel="0" collapsed="false">
      <c r="A951" s="7" t="str">
        <f aca="false">IF('Paste data here'!D938&lt;&gt;"",'Paste data here'!D938-1*('Paste data here'!D938&gt;0.5),"")</f>
        <v/>
      </c>
      <c r="C951" s="7" t="str">
        <f aca="false">IF($A951&lt;&gt;"",('Paste data here'!AF938-C$4)*3600,"")</f>
        <v/>
      </c>
      <c r="D951" s="7" t="str">
        <f aca="false">IF($A951&lt;&gt;"",('Paste data here'!AG938-D$4)*3600,"")</f>
        <v/>
      </c>
      <c r="E951" s="7" t="str">
        <f aca="false">IF($A951&lt;&gt;"",ABS(C951),"")</f>
        <v/>
      </c>
      <c r="F951" s="7" t="str">
        <f aca="false">IF($A951&lt;&gt;"",ABS(D951),"")</f>
        <v/>
      </c>
      <c r="G951" s="7" t="e">
        <f aca="false">IF(AND($A951&lt;&gt;"",E951&lt;E$7),C951,"")</f>
        <v>#VALUE!</v>
      </c>
      <c r="H951" s="7" t="e">
        <f aca="false">IF(AND($A951&lt;&gt;"",F951&lt;F$7),D951,"")</f>
        <v>#VALUE!</v>
      </c>
      <c r="I951" s="7" t="str">
        <f aca="true">IF($A951&lt;&gt;"",AVERAGE(INDIRECT(ADDRESS(ROW()-ROUND(('Deformation Graph'!$B$4-1)/2,0),COLUMN()-2)):INDIRECT(ADDRESS(ROW()+ROUND(('Deformation Graph'!$B$4-1)/2,0),COLUMN()-2))),"")</f>
        <v/>
      </c>
      <c r="J951" s="7" t="str">
        <f aca="true">IF($A951&lt;&gt;"",AVERAGE(INDIRECT(ADDRESS(ROW()-ROUND(('Deformation Graph'!$B$4-1)/2,0),COLUMN()-2)):INDIRECT(ADDRESS(ROW()+ROUND(('Deformation Graph'!$B$4-1)/2,0),COLUMN()-2))),"")</f>
        <v/>
      </c>
      <c r="K951" s="7" t="str">
        <f aca="true">IF($A951&lt;&gt;"",STDEV(INDIRECT(ADDRESS(ROW()-ROUND(('Deformation Graph'!$B$4-1)/2,0),COLUMN()-2)):INDIRECT(ADDRESS(ROW()+ROUND(('Deformation Graph'!$B$4-1)/2,0),COLUMN()-2))),"")</f>
        <v/>
      </c>
      <c r="L951" s="7" t="str">
        <f aca="true">IF($A951&lt;&gt;"",STDEV(INDIRECT(ADDRESS(ROW()-ROUND(('Deformation Graph'!$B$4-1)/2,0),COLUMN()-2)):INDIRECT(ADDRESS(ROW()+ROUND(('Deformation Graph'!$B$4-1)/2,0),COLUMN()-2))),"")</f>
        <v/>
      </c>
      <c r="O951" s="7" t="e">
        <f aca="false">IF($G951&lt;&gt;"",'Paste data here'!AH938,"")</f>
        <v>#VALUE!</v>
      </c>
      <c r="P951" s="7" t="str">
        <f aca="false">IF($A951&lt;&gt;"",ABS(O951),"")</f>
        <v/>
      </c>
      <c r="Q951" s="7" t="e">
        <f aca="false">IF(AND($A951&lt;&gt;"",P951&lt;P$7),O951,"")</f>
        <v>#VALUE!</v>
      </c>
      <c r="R951" s="7" t="str">
        <f aca="true">IF($A951&lt;&gt;"",AVERAGE(INDIRECT(ADDRESS(ROW()-ROUND(('SQM Graph'!$B$4-1)/2,0),COLUMN()-1)):INDIRECT(ADDRESS(ROW()+ROUND(('SQM Graph'!$B$4-1)/2,0),COLUMN()-1))),"")</f>
        <v/>
      </c>
      <c r="T951" s="10" t="e">
        <f aca="false">IF($G951&lt;&gt;"",'Paste data here'!J938,"")</f>
        <v>#VALUE!</v>
      </c>
      <c r="U951" s="10" t="e">
        <f aca="false">IF($G951&lt;&gt;"",'Paste data here'!L938,"")</f>
        <v>#VALUE!</v>
      </c>
    </row>
    <row r="952" customFormat="false" ht="12.75" hidden="false" customHeight="false" outlineLevel="0" collapsed="false">
      <c r="A952" s="7" t="str">
        <f aca="false">IF('Paste data here'!D939&lt;&gt;"",'Paste data here'!D939-1*('Paste data here'!D939&gt;0.5),"")</f>
        <v/>
      </c>
      <c r="C952" s="7" t="str">
        <f aca="false">IF($A952&lt;&gt;"",('Paste data here'!AF939-C$4)*3600,"")</f>
        <v/>
      </c>
      <c r="D952" s="7" t="str">
        <f aca="false">IF($A952&lt;&gt;"",('Paste data here'!AG939-D$4)*3600,"")</f>
        <v/>
      </c>
      <c r="E952" s="7" t="str">
        <f aca="false">IF($A952&lt;&gt;"",ABS(C952),"")</f>
        <v/>
      </c>
      <c r="F952" s="7" t="str">
        <f aca="false">IF($A952&lt;&gt;"",ABS(D952),"")</f>
        <v/>
      </c>
      <c r="G952" s="7" t="e">
        <f aca="false">IF(AND($A952&lt;&gt;"",E952&lt;E$7),C952,"")</f>
        <v>#VALUE!</v>
      </c>
      <c r="H952" s="7" t="e">
        <f aca="false">IF(AND($A952&lt;&gt;"",F952&lt;F$7),D952,"")</f>
        <v>#VALUE!</v>
      </c>
      <c r="I952" s="7" t="str">
        <f aca="true">IF($A952&lt;&gt;"",AVERAGE(INDIRECT(ADDRESS(ROW()-ROUND(('Deformation Graph'!$B$4-1)/2,0),COLUMN()-2)):INDIRECT(ADDRESS(ROW()+ROUND(('Deformation Graph'!$B$4-1)/2,0),COLUMN()-2))),"")</f>
        <v/>
      </c>
      <c r="J952" s="7" t="str">
        <f aca="true">IF($A952&lt;&gt;"",AVERAGE(INDIRECT(ADDRESS(ROW()-ROUND(('Deformation Graph'!$B$4-1)/2,0),COLUMN()-2)):INDIRECT(ADDRESS(ROW()+ROUND(('Deformation Graph'!$B$4-1)/2,0),COLUMN()-2))),"")</f>
        <v/>
      </c>
      <c r="K952" s="7" t="str">
        <f aca="true">IF($A952&lt;&gt;"",STDEV(INDIRECT(ADDRESS(ROW()-ROUND(('Deformation Graph'!$B$4-1)/2,0),COLUMN()-2)):INDIRECT(ADDRESS(ROW()+ROUND(('Deformation Graph'!$B$4-1)/2,0),COLUMN()-2))),"")</f>
        <v/>
      </c>
      <c r="L952" s="7" t="str">
        <f aca="true">IF($A952&lt;&gt;"",STDEV(INDIRECT(ADDRESS(ROW()-ROUND(('Deformation Graph'!$B$4-1)/2,0),COLUMN()-2)):INDIRECT(ADDRESS(ROW()+ROUND(('Deformation Graph'!$B$4-1)/2,0),COLUMN()-2))),"")</f>
        <v/>
      </c>
      <c r="O952" s="7" t="e">
        <f aca="false">IF($G952&lt;&gt;"",'Paste data here'!AH939,"")</f>
        <v>#VALUE!</v>
      </c>
      <c r="P952" s="7" t="str">
        <f aca="false">IF($A952&lt;&gt;"",ABS(O952),"")</f>
        <v/>
      </c>
      <c r="Q952" s="7" t="e">
        <f aca="false">IF(AND($A952&lt;&gt;"",P952&lt;P$7),O952,"")</f>
        <v>#VALUE!</v>
      </c>
      <c r="R952" s="7" t="str">
        <f aca="true">IF($A952&lt;&gt;"",AVERAGE(INDIRECT(ADDRESS(ROW()-ROUND(('SQM Graph'!$B$4-1)/2,0),COLUMN()-1)):INDIRECT(ADDRESS(ROW()+ROUND(('SQM Graph'!$B$4-1)/2,0),COLUMN()-1))),"")</f>
        <v/>
      </c>
      <c r="T952" s="10" t="e">
        <f aca="false">IF($G952&lt;&gt;"",'Paste data here'!J939,"")</f>
        <v>#VALUE!</v>
      </c>
      <c r="U952" s="10" t="e">
        <f aca="false">IF($G952&lt;&gt;"",'Paste data here'!L939,"")</f>
        <v>#VALUE!</v>
      </c>
    </row>
    <row r="953" customFormat="false" ht="12.75" hidden="false" customHeight="false" outlineLevel="0" collapsed="false">
      <c r="A953" s="7" t="str">
        <f aca="false">IF('Paste data here'!D940&lt;&gt;"",'Paste data here'!D940-1*('Paste data here'!D940&gt;0.5),"")</f>
        <v/>
      </c>
      <c r="C953" s="7" t="str">
        <f aca="false">IF($A953&lt;&gt;"",('Paste data here'!AF940-C$4)*3600,"")</f>
        <v/>
      </c>
      <c r="D953" s="7" t="str">
        <f aca="false">IF($A953&lt;&gt;"",('Paste data here'!AG940-D$4)*3600,"")</f>
        <v/>
      </c>
      <c r="E953" s="7" t="str">
        <f aca="false">IF($A953&lt;&gt;"",ABS(C953),"")</f>
        <v/>
      </c>
      <c r="F953" s="7" t="str">
        <f aca="false">IF($A953&lt;&gt;"",ABS(D953),"")</f>
        <v/>
      </c>
      <c r="G953" s="7" t="e">
        <f aca="false">IF(AND($A953&lt;&gt;"",E953&lt;E$7),C953,"")</f>
        <v>#VALUE!</v>
      </c>
      <c r="H953" s="7" t="e">
        <f aca="false">IF(AND($A953&lt;&gt;"",F953&lt;F$7),D953,"")</f>
        <v>#VALUE!</v>
      </c>
      <c r="I953" s="7" t="str">
        <f aca="true">IF($A953&lt;&gt;"",AVERAGE(INDIRECT(ADDRESS(ROW()-ROUND(('Deformation Graph'!$B$4-1)/2,0),COLUMN()-2)):INDIRECT(ADDRESS(ROW()+ROUND(('Deformation Graph'!$B$4-1)/2,0),COLUMN()-2))),"")</f>
        <v/>
      </c>
      <c r="J953" s="7" t="str">
        <f aca="true">IF($A953&lt;&gt;"",AVERAGE(INDIRECT(ADDRESS(ROW()-ROUND(('Deformation Graph'!$B$4-1)/2,0),COLUMN()-2)):INDIRECT(ADDRESS(ROW()+ROUND(('Deformation Graph'!$B$4-1)/2,0),COLUMN()-2))),"")</f>
        <v/>
      </c>
      <c r="K953" s="7" t="str">
        <f aca="true">IF($A953&lt;&gt;"",STDEV(INDIRECT(ADDRESS(ROW()-ROUND(('Deformation Graph'!$B$4-1)/2,0),COLUMN()-2)):INDIRECT(ADDRESS(ROW()+ROUND(('Deformation Graph'!$B$4-1)/2,0),COLUMN()-2))),"")</f>
        <v/>
      </c>
      <c r="L953" s="7" t="str">
        <f aca="true">IF($A953&lt;&gt;"",STDEV(INDIRECT(ADDRESS(ROW()-ROUND(('Deformation Graph'!$B$4-1)/2,0),COLUMN()-2)):INDIRECT(ADDRESS(ROW()+ROUND(('Deformation Graph'!$B$4-1)/2,0),COLUMN()-2))),"")</f>
        <v/>
      </c>
      <c r="O953" s="7" t="e">
        <f aca="false">IF($G953&lt;&gt;"",'Paste data here'!AH940,"")</f>
        <v>#VALUE!</v>
      </c>
      <c r="P953" s="7" t="str">
        <f aca="false">IF($A953&lt;&gt;"",ABS(O953),"")</f>
        <v/>
      </c>
      <c r="Q953" s="7" t="e">
        <f aca="false">IF(AND($A953&lt;&gt;"",P953&lt;P$7),O953,"")</f>
        <v>#VALUE!</v>
      </c>
      <c r="R953" s="7" t="str">
        <f aca="true">IF($A953&lt;&gt;"",AVERAGE(INDIRECT(ADDRESS(ROW()-ROUND(('SQM Graph'!$B$4-1)/2,0),COLUMN()-1)):INDIRECT(ADDRESS(ROW()+ROUND(('SQM Graph'!$B$4-1)/2,0),COLUMN()-1))),"")</f>
        <v/>
      </c>
      <c r="T953" s="10" t="e">
        <f aca="false">IF($G953&lt;&gt;"",'Paste data here'!J940,"")</f>
        <v>#VALUE!</v>
      </c>
      <c r="U953" s="10" t="e">
        <f aca="false">IF($G953&lt;&gt;"",'Paste data here'!L940,"")</f>
        <v>#VALUE!</v>
      </c>
    </row>
    <row r="954" customFormat="false" ht="12.75" hidden="false" customHeight="false" outlineLevel="0" collapsed="false">
      <c r="A954" s="7" t="str">
        <f aca="false">IF('Paste data here'!D941&lt;&gt;"",'Paste data here'!D941-1*('Paste data here'!D941&gt;0.5),"")</f>
        <v/>
      </c>
      <c r="C954" s="7" t="str">
        <f aca="false">IF($A954&lt;&gt;"",('Paste data here'!AF941-C$4)*3600,"")</f>
        <v/>
      </c>
      <c r="D954" s="7" t="str">
        <f aca="false">IF($A954&lt;&gt;"",('Paste data here'!AG941-D$4)*3600,"")</f>
        <v/>
      </c>
      <c r="E954" s="7" t="str">
        <f aca="false">IF($A954&lt;&gt;"",ABS(C954),"")</f>
        <v/>
      </c>
      <c r="F954" s="7" t="str">
        <f aca="false">IF($A954&lt;&gt;"",ABS(D954),"")</f>
        <v/>
      </c>
      <c r="G954" s="7" t="e">
        <f aca="false">IF(AND($A954&lt;&gt;"",E954&lt;E$7),C954,"")</f>
        <v>#VALUE!</v>
      </c>
      <c r="H954" s="7" t="e">
        <f aca="false">IF(AND($A954&lt;&gt;"",F954&lt;F$7),D954,"")</f>
        <v>#VALUE!</v>
      </c>
      <c r="I954" s="7" t="str">
        <f aca="true">IF($A954&lt;&gt;"",AVERAGE(INDIRECT(ADDRESS(ROW()-ROUND(('Deformation Graph'!$B$4-1)/2,0),COLUMN()-2)):INDIRECT(ADDRESS(ROW()+ROUND(('Deformation Graph'!$B$4-1)/2,0),COLUMN()-2))),"")</f>
        <v/>
      </c>
      <c r="J954" s="7" t="str">
        <f aca="true">IF($A954&lt;&gt;"",AVERAGE(INDIRECT(ADDRESS(ROW()-ROUND(('Deformation Graph'!$B$4-1)/2,0),COLUMN()-2)):INDIRECT(ADDRESS(ROW()+ROUND(('Deformation Graph'!$B$4-1)/2,0),COLUMN()-2))),"")</f>
        <v/>
      </c>
      <c r="K954" s="7" t="str">
        <f aca="true">IF($A954&lt;&gt;"",STDEV(INDIRECT(ADDRESS(ROW()-ROUND(('Deformation Graph'!$B$4-1)/2,0),COLUMN()-2)):INDIRECT(ADDRESS(ROW()+ROUND(('Deformation Graph'!$B$4-1)/2,0),COLUMN()-2))),"")</f>
        <v/>
      </c>
      <c r="L954" s="7" t="str">
        <f aca="true">IF($A954&lt;&gt;"",STDEV(INDIRECT(ADDRESS(ROW()-ROUND(('Deformation Graph'!$B$4-1)/2,0),COLUMN()-2)):INDIRECT(ADDRESS(ROW()+ROUND(('Deformation Graph'!$B$4-1)/2,0),COLUMN()-2))),"")</f>
        <v/>
      </c>
      <c r="O954" s="7" t="e">
        <f aca="false">IF($G954&lt;&gt;"",'Paste data here'!AH941,"")</f>
        <v>#VALUE!</v>
      </c>
      <c r="P954" s="7" t="str">
        <f aca="false">IF($A954&lt;&gt;"",ABS(O954),"")</f>
        <v/>
      </c>
      <c r="Q954" s="7" t="e">
        <f aca="false">IF(AND($A954&lt;&gt;"",P954&lt;P$7),O954,"")</f>
        <v>#VALUE!</v>
      </c>
      <c r="R954" s="7" t="str">
        <f aca="true">IF($A954&lt;&gt;"",AVERAGE(INDIRECT(ADDRESS(ROW()-ROUND(('SQM Graph'!$B$4-1)/2,0),COLUMN()-1)):INDIRECT(ADDRESS(ROW()+ROUND(('SQM Graph'!$B$4-1)/2,0),COLUMN()-1))),"")</f>
        <v/>
      </c>
      <c r="T954" s="10" t="e">
        <f aca="false">IF($G954&lt;&gt;"",'Paste data here'!J941,"")</f>
        <v>#VALUE!</v>
      </c>
      <c r="U954" s="10" t="e">
        <f aca="false">IF($G954&lt;&gt;"",'Paste data here'!L941,"")</f>
        <v>#VALUE!</v>
      </c>
    </row>
    <row r="955" customFormat="false" ht="12.75" hidden="false" customHeight="false" outlineLevel="0" collapsed="false">
      <c r="A955" s="7" t="str">
        <f aca="false">IF('Paste data here'!D942&lt;&gt;"",'Paste data here'!D942-1*('Paste data here'!D942&gt;0.5),"")</f>
        <v/>
      </c>
      <c r="C955" s="7" t="str">
        <f aca="false">IF($A955&lt;&gt;"",('Paste data here'!AF942-C$4)*3600,"")</f>
        <v/>
      </c>
      <c r="D955" s="7" t="str">
        <f aca="false">IF($A955&lt;&gt;"",('Paste data here'!AG942-D$4)*3600,"")</f>
        <v/>
      </c>
      <c r="E955" s="7" t="str">
        <f aca="false">IF($A955&lt;&gt;"",ABS(C955),"")</f>
        <v/>
      </c>
      <c r="F955" s="7" t="str">
        <f aca="false">IF($A955&lt;&gt;"",ABS(D955),"")</f>
        <v/>
      </c>
      <c r="G955" s="7" t="e">
        <f aca="false">IF(AND($A955&lt;&gt;"",E955&lt;E$7),C955,"")</f>
        <v>#VALUE!</v>
      </c>
      <c r="H955" s="7" t="e">
        <f aca="false">IF(AND($A955&lt;&gt;"",F955&lt;F$7),D955,"")</f>
        <v>#VALUE!</v>
      </c>
      <c r="I955" s="7" t="str">
        <f aca="true">IF($A955&lt;&gt;"",AVERAGE(INDIRECT(ADDRESS(ROW()-ROUND(('Deformation Graph'!$B$4-1)/2,0),COLUMN()-2)):INDIRECT(ADDRESS(ROW()+ROUND(('Deformation Graph'!$B$4-1)/2,0),COLUMN()-2))),"")</f>
        <v/>
      </c>
      <c r="J955" s="7" t="str">
        <f aca="true">IF($A955&lt;&gt;"",AVERAGE(INDIRECT(ADDRESS(ROW()-ROUND(('Deformation Graph'!$B$4-1)/2,0),COLUMN()-2)):INDIRECT(ADDRESS(ROW()+ROUND(('Deformation Graph'!$B$4-1)/2,0),COLUMN()-2))),"")</f>
        <v/>
      </c>
      <c r="K955" s="7" t="str">
        <f aca="true">IF($A955&lt;&gt;"",STDEV(INDIRECT(ADDRESS(ROW()-ROUND(('Deformation Graph'!$B$4-1)/2,0),COLUMN()-2)):INDIRECT(ADDRESS(ROW()+ROUND(('Deformation Graph'!$B$4-1)/2,0),COLUMN()-2))),"")</f>
        <v/>
      </c>
      <c r="L955" s="7" t="str">
        <f aca="true">IF($A955&lt;&gt;"",STDEV(INDIRECT(ADDRESS(ROW()-ROUND(('Deformation Graph'!$B$4-1)/2,0),COLUMN()-2)):INDIRECT(ADDRESS(ROW()+ROUND(('Deformation Graph'!$B$4-1)/2,0),COLUMN()-2))),"")</f>
        <v/>
      </c>
      <c r="O955" s="7" t="e">
        <f aca="false">IF($G955&lt;&gt;"",'Paste data here'!AH942,"")</f>
        <v>#VALUE!</v>
      </c>
      <c r="P955" s="7" t="str">
        <f aca="false">IF($A955&lt;&gt;"",ABS(O955),"")</f>
        <v/>
      </c>
      <c r="Q955" s="7" t="e">
        <f aca="false">IF(AND($A955&lt;&gt;"",P955&lt;P$7),O955,"")</f>
        <v>#VALUE!</v>
      </c>
      <c r="R955" s="7" t="str">
        <f aca="true">IF($A955&lt;&gt;"",AVERAGE(INDIRECT(ADDRESS(ROW()-ROUND(('SQM Graph'!$B$4-1)/2,0),COLUMN()-1)):INDIRECT(ADDRESS(ROW()+ROUND(('SQM Graph'!$B$4-1)/2,0),COLUMN()-1))),"")</f>
        <v/>
      </c>
      <c r="T955" s="10" t="e">
        <f aca="false">IF($G955&lt;&gt;"",'Paste data here'!J942,"")</f>
        <v>#VALUE!</v>
      </c>
      <c r="U955" s="10" t="e">
        <f aca="false">IF($G955&lt;&gt;"",'Paste data here'!L942,"")</f>
        <v>#VALUE!</v>
      </c>
    </row>
    <row r="956" customFormat="false" ht="12.75" hidden="false" customHeight="false" outlineLevel="0" collapsed="false">
      <c r="A956" s="7" t="str">
        <f aca="false">IF('Paste data here'!D943&lt;&gt;"",'Paste data here'!D943-1*('Paste data here'!D943&gt;0.5),"")</f>
        <v/>
      </c>
      <c r="C956" s="7" t="str">
        <f aca="false">IF($A956&lt;&gt;"",('Paste data here'!AF943-C$4)*3600,"")</f>
        <v/>
      </c>
      <c r="D956" s="7" t="str">
        <f aca="false">IF($A956&lt;&gt;"",('Paste data here'!AG943-D$4)*3600,"")</f>
        <v/>
      </c>
      <c r="E956" s="7" t="str">
        <f aca="false">IF($A956&lt;&gt;"",ABS(C956),"")</f>
        <v/>
      </c>
      <c r="F956" s="7" t="str">
        <f aca="false">IF($A956&lt;&gt;"",ABS(D956),"")</f>
        <v/>
      </c>
      <c r="G956" s="7" t="e">
        <f aca="false">IF(AND($A956&lt;&gt;"",E956&lt;E$7),C956,"")</f>
        <v>#VALUE!</v>
      </c>
      <c r="H956" s="7" t="e">
        <f aca="false">IF(AND($A956&lt;&gt;"",F956&lt;F$7),D956,"")</f>
        <v>#VALUE!</v>
      </c>
      <c r="I956" s="7" t="str">
        <f aca="true">IF($A956&lt;&gt;"",AVERAGE(INDIRECT(ADDRESS(ROW()-ROUND(('Deformation Graph'!$B$4-1)/2,0),COLUMN()-2)):INDIRECT(ADDRESS(ROW()+ROUND(('Deformation Graph'!$B$4-1)/2,0),COLUMN()-2))),"")</f>
        <v/>
      </c>
      <c r="J956" s="7" t="str">
        <f aca="true">IF($A956&lt;&gt;"",AVERAGE(INDIRECT(ADDRESS(ROW()-ROUND(('Deformation Graph'!$B$4-1)/2,0),COLUMN()-2)):INDIRECT(ADDRESS(ROW()+ROUND(('Deformation Graph'!$B$4-1)/2,0),COLUMN()-2))),"")</f>
        <v/>
      </c>
      <c r="K956" s="7" t="str">
        <f aca="true">IF($A956&lt;&gt;"",STDEV(INDIRECT(ADDRESS(ROW()-ROUND(('Deformation Graph'!$B$4-1)/2,0),COLUMN()-2)):INDIRECT(ADDRESS(ROW()+ROUND(('Deformation Graph'!$B$4-1)/2,0),COLUMN()-2))),"")</f>
        <v/>
      </c>
      <c r="L956" s="7" t="str">
        <f aca="true">IF($A956&lt;&gt;"",STDEV(INDIRECT(ADDRESS(ROW()-ROUND(('Deformation Graph'!$B$4-1)/2,0),COLUMN()-2)):INDIRECT(ADDRESS(ROW()+ROUND(('Deformation Graph'!$B$4-1)/2,0),COLUMN()-2))),"")</f>
        <v/>
      </c>
      <c r="O956" s="7" t="e">
        <f aca="false">IF($G956&lt;&gt;"",'Paste data here'!AH943,"")</f>
        <v>#VALUE!</v>
      </c>
      <c r="P956" s="7" t="str">
        <f aca="false">IF($A956&lt;&gt;"",ABS(O956),"")</f>
        <v/>
      </c>
      <c r="Q956" s="7" t="e">
        <f aca="false">IF(AND($A956&lt;&gt;"",P956&lt;P$7),O956,"")</f>
        <v>#VALUE!</v>
      </c>
      <c r="R956" s="7" t="str">
        <f aca="true">IF($A956&lt;&gt;"",AVERAGE(INDIRECT(ADDRESS(ROW()-ROUND(('SQM Graph'!$B$4-1)/2,0),COLUMN()-1)):INDIRECT(ADDRESS(ROW()+ROUND(('SQM Graph'!$B$4-1)/2,0),COLUMN()-1))),"")</f>
        <v/>
      </c>
      <c r="T956" s="10" t="e">
        <f aca="false">IF($G956&lt;&gt;"",'Paste data here'!J943,"")</f>
        <v>#VALUE!</v>
      </c>
      <c r="U956" s="10" t="e">
        <f aca="false">IF($G956&lt;&gt;"",'Paste data here'!L943,"")</f>
        <v>#VALUE!</v>
      </c>
    </row>
    <row r="957" customFormat="false" ht="12.75" hidden="false" customHeight="false" outlineLevel="0" collapsed="false">
      <c r="A957" s="7" t="str">
        <f aca="false">IF('Paste data here'!D944&lt;&gt;"",'Paste data here'!D944-1*('Paste data here'!D944&gt;0.5),"")</f>
        <v/>
      </c>
      <c r="C957" s="7" t="str">
        <f aca="false">IF($A957&lt;&gt;"",('Paste data here'!AF944-C$4)*3600,"")</f>
        <v/>
      </c>
      <c r="D957" s="7" t="str">
        <f aca="false">IF($A957&lt;&gt;"",('Paste data here'!AG944-D$4)*3600,"")</f>
        <v/>
      </c>
      <c r="E957" s="7" t="str">
        <f aca="false">IF($A957&lt;&gt;"",ABS(C957),"")</f>
        <v/>
      </c>
      <c r="F957" s="7" t="str">
        <f aca="false">IF($A957&lt;&gt;"",ABS(D957),"")</f>
        <v/>
      </c>
      <c r="G957" s="7" t="e">
        <f aca="false">IF(AND($A957&lt;&gt;"",E957&lt;E$7),C957,"")</f>
        <v>#VALUE!</v>
      </c>
      <c r="H957" s="7" t="e">
        <f aca="false">IF(AND($A957&lt;&gt;"",F957&lt;F$7),D957,"")</f>
        <v>#VALUE!</v>
      </c>
      <c r="I957" s="7" t="str">
        <f aca="true">IF($A957&lt;&gt;"",AVERAGE(INDIRECT(ADDRESS(ROW()-ROUND(('Deformation Graph'!$B$4-1)/2,0),COLUMN()-2)):INDIRECT(ADDRESS(ROW()+ROUND(('Deformation Graph'!$B$4-1)/2,0),COLUMN()-2))),"")</f>
        <v/>
      </c>
      <c r="J957" s="7" t="str">
        <f aca="true">IF($A957&lt;&gt;"",AVERAGE(INDIRECT(ADDRESS(ROW()-ROUND(('Deformation Graph'!$B$4-1)/2,0),COLUMN()-2)):INDIRECT(ADDRESS(ROW()+ROUND(('Deformation Graph'!$B$4-1)/2,0),COLUMN()-2))),"")</f>
        <v/>
      </c>
      <c r="K957" s="7" t="str">
        <f aca="true">IF($A957&lt;&gt;"",STDEV(INDIRECT(ADDRESS(ROW()-ROUND(('Deformation Graph'!$B$4-1)/2,0),COLUMN()-2)):INDIRECT(ADDRESS(ROW()+ROUND(('Deformation Graph'!$B$4-1)/2,0),COLUMN()-2))),"")</f>
        <v/>
      </c>
      <c r="L957" s="7" t="str">
        <f aca="true">IF($A957&lt;&gt;"",STDEV(INDIRECT(ADDRESS(ROW()-ROUND(('Deformation Graph'!$B$4-1)/2,0),COLUMN()-2)):INDIRECT(ADDRESS(ROW()+ROUND(('Deformation Graph'!$B$4-1)/2,0),COLUMN()-2))),"")</f>
        <v/>
      </c>
      <c r="O957" s="7" t="e">
        <f aca="false">IF($G957&lt;&gt;"",'Paste data here'!AH944,"")</f>
        <v>#VALUE!</v>
      </c>
      <c r="P957" s="7" t="str">
        <f aca="false">IF($A957&lt;&gt;"",ABS(O957),"")</f>
        <v/>
      </c>
      <c r="Q957" s="7" t="e">
        <f aca="false">IF(AND($A957&lt;&gt;"",P957&lt;P$7),O957,"")</f>
        <v>#VALUE!</v>
      </c>
      <c r="R957" s="7" t="str">
        <f aca="true">IF($A957&lt;&gt;"",AVERAGE(INDIRECT(ADDRESS(ROW()-ROUND(('SQM Graph'!$B$4-1)/2,0),COLUMN()-1)):INDIRECT(ADDRESS(ROW()+ROUND(('SQM Graph'!$B$4-1)/2,0),COLUMN()-1))),"")</f>
        <v/>
      </c>
      <c r="T957" s="10" t="e">
        <f aca="false">IF($G957&lt;&gt;"",'Paste data here'!J944,"")</f>
        <v>#VALUE!</v>
      </c>
      <c r="U957" s="10" t="e">
        <f aca="false">IF($G957&lt;&gt;"",'Paste data here'!L944,"")</f>
        <v>#VALUE!</v>
      </c>
    </row>
    <row r="958" customFormat="false" ht="12.75" hidden="false" customHeight="false" outlineLevel="0" collapsed="false">
      <c r="A958" s="7" t="str">
        <f aca="false">IF('Paste data here'!D945&lt;&gt;"",'Paste data here'!D945-1*('Paste data here'!D945&gt;0.5),"")</f>
        <v/>
      </c>
      <c r="C958" s="7" t="str">
        <f aca="false">IF($A958&lt;&gt;"",('Paste data here'!AF945-C$4)*3600,"")</f>
        <v/>
      </c>
      <c r="D958" s="7" t="str">
        <f aca="false">IF($A958&lt;&gt;"",('Paste data here'!AG945-D$4)*3600,"")</f>
        <v/>
      </c>
      <c r="E958" s="7" t="str">
        <f aca="false">IF($A958&lt;&gt;"",ABS(C958),"")</f>
        <v/>
      </c>
      <c r="F958" s="7" t="str">
        <f aca="false">IF($A958&lt;&gt;"",ABS(D958),"")</f>
        <v/>
      </c>
      <c r="G958" s="7" t="e">
        <f aca="false">IF(AND($A958&lt;&gt;"",E958&lt;E$7),C958,"")</f>
        <v>#VALUE!</v>
      </c>
      <c r="H958" s="7" t="e">
        <f aca="false">IF(AND($A958&lt;&gt;"",F958&lt;F$7),D958,"")</f>
        <v>#VALUE!</v>
      </c>
      <c r="I958" s="7" t="str">
        <f aca="true">IF($A958&lt;&gt;"",AVERAGE(INDIRECT(ADDRESS(ROW()-ROUND(('Deformation Graph'!$B$4-1)/2,0),COLUMN()-2)):INDIRECT(ADDRESS(ROW()+ROUND(('Deformation Graph'!$B$4-1)/2,0),COLUMN()-2))),"")</f>
        <v/>
      </c>
      <c r="J958" s="7" t="str">
        <f aca="true">IF($A958&lt;&gt;"",AVERAGE(INDIRECT(ADDRESS(ROW()-ROUND(('Deformation Graph'!$B$4-1)/2,0),COLUMN()-2)):INDIRECT(ADDRESS(ROW()+ROUND(('Deformation Graph'!$B$4-1)/2,0),COLUMN()-2))),"")</f>
        <v/>
      </c>
      <c r="K958" s="7" t="str">
        <f aca="true">IF($A958&lt;&gt;"",STDEV(INDIRECT(ADDRESS(ROW()-ROUND(('Deformation Graph'!$B$4-1)/2,0),COLUMN()-2)):INDIRECT(ADDRESS(ROW()+ROUND(('Deformation Graph'!$B$4-1)/2,0),COLUMN()-2))),"")</f>
        <v/>
      </c>
      <c r="L958" s="7" t="str">
        <f aca="true">IF($A958&lt;&gt;"",STDEV(INDIRECT(ADDRESS(ROW()-ROUND(('Deformation Graph'!$B$4-1)/2,0),COLUMN()-2)):INDIRECT(ADDRESS(ROW()+ROUND(('Deformation Graph'!$B$4-1)/2,0),COLUMN()-2))),"")</f>
        <v/>
      </c>
      <c r="O958" s="7" t="e">
        <f aca="false">IF($G958&lt;&gt;"",'Paste data here'!AH945,"")</f>
        <v>#VALUE!</v>
      </c>
      <c r="P958" s="7" t="str">
        <f aca="false">IF($A958&lt;&gt;"",ABS(O958),"")</f>
        <v/>
      </c>
      <c r="Q958" s="7" t="e">
        <f aca="false">IF(AND($A958&lt;&gt;"",P958&lt;P$7),O958,"")</f>
        <v>#VALUE!</v>
      </c>
      <c r="R958" s="7" t="str">
        <f aca="true">IF($A958&lt;&gt;"",AVERAGE(INDIRECT(ADDRESS(ROW()-ROUND(('SQM Graph'!$B$4-1)/2,0),COLUMN()-1)):INDIRECT(ADDRESS(ROW()+ROUND(('SQM Graph'!$B$4-1)/2,0),COLUMN()-1))),"")</f>
        <v/>
      </c>
      <c r="T958" s="10" t="e">
        <f aca="false">IF($G958&lt;&gt;"",'Paste data here'!J945,"")</f>
        <v>#VALUE!</v>
      </c>
      <c r="U958" s="10" t="e">
        <f aca="false">IF($G958&lt;&gt;"",'Paste data here'!L945,"")</f>
        <v>#VALUE!</v>
      </c>
    </row>
    <row r="959" customFormat="false" ht="12.75" hidden="false" customHeight="false" outlineLevel="0" collapsed="false">
      <c r="A959" s="7" t="str">
        <f aca="false">IF('Paste data here'!D946&lt;&gt;"",'Paste data here'!D946-1*('Paste data here'!D946&gt;0.5),"")</f>
        <v/>
      </c>
      <c r="C959" s="7" t="str">
        <f aca="false">IF($A959&lt;&gt;"",('Paste data here'!AF946-C$4)*3600,"")</f>
        <v/>
      </c>
      <c r="D959" s="7" t="str">
        <f aca="false">IF($A959&lt;&gt;"",('Paste data here'!AG946-D$4)*3600,"")</f>
        <v/>
      </c>
      <c r="E959" s="7" t="str">
        <f aca="false">IF($A959&lt;&gt;"",ABS(C959),"")</f>
        <v/>
      </c>
      <c r="F959" s="7" t="str">
        <f aca="false">IF($A959&lt;&gt;"",ABS(D959),"")</f>
        <v/>
      </c>
      <c r="G959" s="7" t="e">
        <f aca="false">IF(AND($A959&lt;&gt;"",E959&lt;E$7),C959,"")</f>
        <v>#VALUE!</v>
      </c>
      <c r="H959" s="7" t="e">
        <f aca="false">IF(AND($A959&lt;&gt;"",F959&lt;F$7),D959,"")</f>
        <v>#VALUE!</v>
      </c>
      <c r="I959" s="7" t="str">
        <f aca="true">IF($A959&lt;&gt;"",AVERAGE(INDIRECT(ADDRESS(ROW()-ROUND(('Deformation Graph'!$B$4-1)/2,0),COLUMN()-2)):INDIRECT(ADDRESS(ROW()+ROUND(('Deformation Graph'!$B$4-1)/2,0),COLUMN()-2))),"")</f>
        <v/>
      </c>
      <c r="J959" s="7" t="str">
        <f aca="true">IF($A959&lt;&gt;"",AVERAGE(INDIRECT(ADDRESS(ROW()-ROUND(('Deformation Graph'!$B$4-1)/2,0),COLUMN()-2)):INDIRECT(ADDRESS(ROW()+ROUND(('Deformation Graph'!$B$4-1)/2,0),COLUMN()-2))),"")</f>
        <v/>
      </c>
      <c r="K959" s="7" t="str">
        <f aca="true">IF($A959&lt;&gt;"",STDEV(INDIRECT(ADDRESS(ROW()-ROUND(('Deformation Graph'!$B$4-1)/2,0),COLUMN()-2)):INDIRECT(ADDRESS(ROW()+ROUND(('Deformation Graph'!$B$4-1)/2,0),COLUMN()-2))),"")</f>
        <v/>
      </c>
      <c r="L959" s="7" t="str">
        <f aca="true">IF($A959&lt;&gt;"",STDEV(INDIRECT(ADDRESS(ROW()-ROUND(('Deformation Graph'!$B$4-1)/2,0),COLUMN()-2)):INDIRECT(ADDRESS(ROW()+ROUND(('Deformation Graph'!$B$4-1)/2,0),COLUMN()-2))),"")</f>
        <v/>
      </c>
      <c r="O959" s="7" t="e">
        <f aca="false">IF($G959&lt;&gt;"",'Paste data here'!AH946,"")</f>
        <v>#VALUE!</v>
      </c>
      <c r="P959" s="7" t="str">
        <f aca="false">IF($A959&lt;&gt;"",ABS(O959),"")</f>
        <v/>
      </c>
      <c r="Q959" s="7" t="e">
        <f aca="false">IF(AND($A959&lt;&gt;"",P959&lt;P$7),O959,"")</f>
        <v>#VALUE!</v>
      </c>
      <c r="R959" s="7" t="str">
        <f aca="true">IF($A959&lt;&gt;"",AVERAGE(INDIRECT(ADDRESS(ROW()-ROUND(('SQM Graph'!$B$4-1)/2,0),COLUMN()-1)):INDIRECT(ADDRESS(ROW()+ROUND(('SQM Graph'!$B$4-1)/2,0),COLUMN()-1))),"")</f>
        <v/>
      </c>
      <c r="T959" s="10" t="e">
        <f aca="false">IF($G959&lt;&gt;"",'Paste data here'!J946,"")</f>
        <v>#VALUE!</v>
      </c>
      <c r="U959" s="10" t="e">
        <f aca="false">IF($G959&lt;&gt;"",'Paste data here'!L946,"")</f>
        <v>#VALUE!</v>
      </c>
    </row>
    <row r="960" customFormat="false" ht="12.75" hidden="false" customHeight="false" outlineLevel="0" collapsed="false">
      <c r="A960" s="7" t="str">
        <f aca="false">IF('Paste data here'!D947&lt;&gt;"",'Paste data here'!D947-1*('Paste data here'!D947&gt;0.5),"")</f>
        <v/>
      </c>
      <c r="C960" s="7" t="str">
        <f aca="false">IF($A960&lt;&gt;"",('Paste data here'!AF947-C$4)*3600,"")</f>
        <v/>
      </c>
      <c r="D960" s="7" t="str">
        <f aca="false">IF($A960&lt;&gt;"",('Paste data here'!AG947-D$4)*3600,"")</f>
        <v/>
      </c>
      <c r="E960" s="7" t="str">
        <f aca="false">IF($A960&lt;&gt;"",ABS(C960),"")</f>
        <v/>
      </c>
      <c r="F960" s="7" t="str">
        <f aca="false">IF($A960&lt;&gt;"",ABS(D960),"")</f>
        <v/>
      </c>
      <c r="G960" s="7" t="e">
        <f aca="false">IF(AND($A960&lt;&gt;"",E960&lt;E$7),C960,"")</f>
        <v>#VALUE!</v>
      </c>
      <c r="H960" s="7" t="e">
        <f aca="false">IF(AND($A960&lt;&gt;"",F960&lt;F$7),D960,"")</f>
        <v>#VALUE!</v>
      </c>
      <c r="I960" s="7" t="str">
        <f aca="true">IF($A960&lt;&gt;"",AVERAGE(INDIRECT(ADDRESS(ROW()-ROUND(('Deformation Graph'!$B$4-1)/2,0),COLUMN()-2)):INDIRECT(ADDRESS(ROW()+ROUND(('Deformation Graph'!$B$4-1)/2,0),COLUMN()-2))),"")</f>
        <v/>
      </c>
      <c r="J960" s="7" t="str">
        <f aca="true">IF($A960&lt;&gt;"",AVERAGE(INDIRECT(ADDRESS(ROW()-ROUND(('Deformation Graph'!$B$4-1)/2,0),COLUMN()-2)):INDIRECT(ADDRESS(ROW()+ROUND(('Deformation Graph'!$B$4-1)/2,0),COLUMN()-2))),"")</f>
        <v/>
      </c>
      <c r="K960" s="7" t="str">
        <f aca="true">IF($A960&lt;&gt;"",STDEV(INDIRECT(ADDRESS(ROW()-ROUND(('Deformation Graph'!$B$4-1)/2,0),COLUMN()-2)):INDIRECT(ADDRESS(ROW()+ROUND(('Deformation Graph'!$B$4-1)/2,0),COLUMN()-2))),"")</f>
        <v/>
      </c>
      <c r="L960" s="7" t="str">
        <f aca="true">IF($A960&lt;&gt;"",STDEV(INDIRECT(ADDRESS(ROW()-ROUND(('Deformation Graph'!$B$4-1)/2,0),COLUMN()-2)):INDIRECT(ADDRESS(ROW()+ROUND(('Deformation Graph'!$B$4-1)/2,0),COLUMN()-2))),"")</f>
        <v/>
      </c>
      <c r="O960" s="7" t="e">
        <f aca="false">IF($G960&lt;&gt;"",'Paste data here'!AH947,"")</f>
        <v>#VALUE!</v>
      </c>
      <c r="P960" s="7" t="str">
        <f aca="false">IF($A960&lt;&gt;"",ABS(O960),"")</f>
        <v/>
      </c>
      <c r="Q960" s="7" t="e">
        <f aca="false">IF(AND($A960&lt;&gt;"",P960&lt;P$7),O960,"")</f>
        <v>#VALUE!</v>
      </c>
      <c r="R960" s="7" t="str">
        <f aca="true">IF($A960&lt;&gt;"",AVERAGE(INDIRECT(ADDRESS(ROW()-ROUND(('SQM Graph'!$B$4-1)/2,0),COLUMN()-1)):INDIRECT(ADDRESS(ROW()+ROUND(('SQM Graph'!$B$4-1)/2,0),COLUMN()-1))),"")</f>
        <v/>
      </c>
      <c r="T960" s="10" t="e">
        <f aca="false">IF($G960&lt;&gt;"",'Paste data here'!J947,"")</f>
        <v>#VALUE!</v>
      </c>
      <c r="U960" s="10" t="e">
        <f aca="false">IF($G960&lt;&gt;"",'Paste data here'!L947,"")</f>
        <v>#VALUE!</v>
      </c>
    </row>
    <row r="961" customFormat="false" ht="12.75" hidden="false" customHeight="false" outlineLevel="0" collapsed="false">
      <c r="A961" s="7" t="str">
        <f aca="false">IF('Paste data here'!D948&lt;&gt;"",'Paste data here'!D948-1*('Paste data here'!D948&gt;0.5),"")</f>
        <v/>
      </c>
      <c r="C961" s="7" t="str">
        <f aca="false">IF($A961&lt;&gt;"",('Paste data here'!AF948-C$4)*3600,"")</f>
        <v/>
      </c>
      <c r="D961" s="7" t="str">
        <f aca="false">IF($A961&lt;&gt;"",('Paste data here'!AG948-D$4)*3600,"")</f>
        <v/>
      </c>
      <c r="E961" s="7" t="str">
        <f aca="false">IF($A961&lt;&gt;"",ABS(C961),"")</f>
        <v/>
      </c>
      <c r="F961" s="7" t="str">
        <f aca="false">IF($A961&lt;&gt;"",ABS(D961),"")</f>
        <v/>
      </c>
      <c r="G961" s="7" t="e">
        <f aca="false">IF(AND($A961&lt;&gt;"",E961&lt;E$7),C961,"")</f>
        <v>#VALUE!</v>
      </c>
      <c r="H961" s="7" t="e">
        <f aca="false">IF(AND($A961&lt;&gt;"",F961&lt;F$7),D961,"")</f>
        <v>#VALUE!</v>
      </c>
      <c r="I961" s="7" t="str">
        <f aca="true">IF($A961&lt;&gt;"",AVERAGE(INDIRECT(ADDRESS(ROW()-ROUND(('Deformation Graph'!$B$4-1)/2,0),COLUMN()-2)):INDIRECT(ADDRESS(ROW()+ROUND(('Deformation Graph'!$B$4-1)/2,0),COLUMN()-2))),"")</f>
        <v/>
      </c>
      <c r="J961" s="7" t="str">
        <f aca="true">IF($A961&lt;&gt;"",AVERAGE(INDIRECT(ADDRESS(ROW()-ROUND(('Deformation Graph'!$B$4-1)/2,0),COLUMN()-2)):INDIRECT(ADDRESS(ROW()+ROUND(('Deformation Graph'!$B$4-1)/2,0),COLUMN()-2))),"")</f>
        <v/>
      </c>
      <c r="K961" s="7" t="str">
        <f aca="true">IF($A961&lt;&gt;"",STDEV(INDIRECT(ADDRESS(ROW()-ROUND(('Deformation Graph'!$B$4-1)/2,0),COLUMN()-2)):INDIRECT(ADDRESS(ROW()+ROUND(('Deformation Graph'!$B$4-1)/2,0),COLUMN()-2))),"")</f>
        <v/>
      </c>
      <c r="L961" s="7" t="str">
        <f aca="true">IF($A961&lt;&gt;"",STDEV(INDIRECT(ADDRESS(ROW()-ROUND(('Deformation Graph'!$B$4-1)/2,0),COLUMN()-2)):INDIRECT(ADDRESS(ROW()+ROUND(('Deformation Graph'!$B$4-1)/2,0),COLUMN()-2))),"")</f>
        <v/>
      </c>
      <c r="O961" s="7" t="e">
        <f aca="false">IF($G961&lt;&gt;"",'Paste data here'!AH948,"")</f>
        <v>#VALUE!</v>
      </c>
      <c r="P961" s="7" t="str">
        <f aca="false">IF($A961&lt;&gt;"",ABS(O961),"")</f>
        <v/>
      </c>
      <c r="Q961" s="7" t="e">
        <f aca="false">IF(AND($A961&lt;&gt;"",P961&lt;P$7),O961,"")</f>
        <v>#VALUE!</v>
      </c>
      <c r="R961" s="7" t="str">
        <f aca="true">IF($A961&lt;&gt;"",AVERAGE(INDIRECT(ADDRESS(ROW()-ROUND(('SQM Graph'!$B$4-1)/2,0),COLUMN()-1)):INDIRECT(ADDRESS(ROW()+ROUND(('SQM Graph'!$B$4-1)/2,0),COLUMN()-1))),"")</f>
        <v/>
      </c>
      <c r="T961" s="10" t="e">
        <f aca="false">IF($G961&lt;&gt;"",'Paste data here'!J948,"")</f>
        <v>#VALUE!</v>
      </c>
      <c r="U961" s="10" t="e">
        <f aca="false">IF($G961&lt;&gt;"",'Paste data here'!L948,"")</f>
        <v>#VALUE!</v>
      </c>
    </row>
    <row r="962" customFormat="false" ht="12.75" hidden="false" customHeight="false" outlineLevel="0" collapsed="false">
      <c r="A962" s="7" t="str">
        <f aca="false">IF('Paste data here'!D949&lt;&gt;"",'Paste data here'!D949-1*('Paste data here'!D949&gt;0.5),"")</f>
        <v/>
      </c>
      <c r="C962" s="7" t="str">
        <f aca="false">IF($A962&lt;&gt;"",('Paste data here'!AF949-C$4)*3600,"")</f>
        <v/>
      </c>
      <c r="D962" s="7" t="str">
        <f aca="false">IF($A962&lt;&gt;"",('Paste data here'!AG949-D$4)*3600,"")</f>
        <v/>
      </c>
      <c r="E962" s="7" t="str">
        <f aca="false">IF($A962&lt;&gt;"",ABS(C962),"")</f>
        <v/>
      </c>
      <c r="F962" s="7" t="str">
        <f aca="false">IF($A962&lt;&gt;"",ABS(D962),"")</f>
        <v/>
      </c>
      <c r="G962" s="7" t="e">
        <f aca="false">IF(AND($A962&lt;&gt;"",E962&lt;E$7),C962,"")</f>
        <v>#VALUE!</v>
      </c>
      <c r="H962" s="7" t="e">
        <f aca="false">IF(AND($A962&lt;&gt;"",F962&lt;F$7),D962,"")</f>
        <v>#VALUE!</v>
      </c>
      <c r="I962" s="7" t="str">
        <f aca="true">IF($A962&lt;&gt;"",AVERAGE(INDIRECT(ADDRESS(ROW()-ROUND(('Deformation Graph'!$B$4-1)/2,0),COLUMN()-2)):INDIRECT(ADDRESS(ROW()+ROUND(('Deformation Graph'!$B$4-1)/2,0),COLUMN()-2))),"")</f>
        <v/>
      </c>
      <c r="J962" s="7" t="str">
        <f aca="true">IF($A962&lt;&gt;"",AVERAGE(INDIRECT(ADDRESS(ROW()-ROUND(('Deformation Graph'!$B$4-1)/2,0),COLUMN()-2)):INDIRECT(ADDRESS(ROW()+ROUND(('Deformation Graph'!$B$4-1)/2,0),COLUMN()-2))),"")</f>
        <v/>
      </c>
      <c r="K962" s="7" t="str">
        <f aca="true">IF($A962&lt;&gt;"",STDEV(INDIRECT(ADDRESS(ROW()-ROUND(('Deformation Graph'!$B$4-1)/2,0),COLUMN()-2)):INDIRECT(ADDRESS(ROW()+ROUND(('Deformation Graph'!$B$4-1)/2,0),COLUMN()-2))),"")</f>
        <v/>
      </c>
      <c r="L962" s="7" t="str">
        <f aca="true">IF($A962&lt;&gt;"",STDEV(INDIRECT(ADDRESS(ROW()-ROUND(('Deformation Graph'!$B$4-1)/2,0),COLUMN()-2)):INDIRECT(ADDRESS(ROW()+ROUND(('Deformation Graph'!$B$4-1)/2,0),COLUMN()-2))),"")</f>
        <v/>
      </c>
      <c r="O962" s="7" t="e">
        <f aca="false">IF($G962&lt;&gt;"",'Paste data here'!AH949,"")</f>
        <v>#VALUE!</v>
      </c>
      <c r="P962" s="7" t="str">
        <f aca="false">IF($A962&lt;&gt;"",ABS(O962),"")</f>
        <v/>
      </c>
      <c r="Q962" s="7" t="e">
        <f aca="false">IF(AND($A962&lt;&gt;"",P962&lt;P$7),O962,"")</f>
        <v>#VALUE!</v>
      </c>
      <c r="R962" s="7" t="str">
        <f aca="true">IF($A962&lt;&gt;"",AVERAGE(INDIRECT(ADDRESS(ROW()-ROUND(('SQM Graph'!$B$4-1)/2,0),COLUMN()-1)):INDIRECT(ADDRESS(ROW()+ROUND(('SQM Graph'!$B$4-1)/2,0),COLUMN()-1))),"")</f>
        <v/>
      </c>
      <c r="T962" s="10" t="e">
        <f aca="false">IF($G962&lt;&gt;"",'Paste data here'!J949,"")</f>
        <v>#VALUE!</v>
      </c>
      <c r="U962" s="10" t="e">
        <f aca="false">IF($G962&lt;&gt;"",'Paste data here'!L949,"")</f>
        <v>#VALUE!</v>
      </c>
    </row>
    <row r="963" customFormat="false" ht="12.75" hidden="false" customHeight="false" outlineLevel="0" collapsed="false">
      <c r="A963" s="7" t="str">
        <f aca="false">IF('Paste data here'!D950&lt;&gt;"",'Paste data here'!D950-1*('Paste data here'!D950&gt;0.5),"")</f>
        <v/>
      </c>
      <c r="C963" s="7" t="str">
        <f aca="false">IF($A963&lt;&gt;"",('Paste data here'!AF950-C$4)*3600,"")</f>
        <v/>
      </c>
      <c r="D963" s="7" t="str">
        <f aca="false">IF($A963&lt;&gt;"",('Paste data here'!AG950-D$4)*3600,"")</f>
        <v/>
      </c>
      <c r="E963" s="7" t="str">
        <f aca="false">IF($A963&lt;&gt;"",ABS(C963),"")</f>
        <v/>
      </c>
      <c r="F963" s="7" t="str">
        <f aca="false">IF($A963&lt;&gt;"",ABS(D963),"")</f>
        <v/>
      </c>
      <c r="G963" s="7" t="e">
        <f aca="false">IF(AND($A963&lt;&gt;"",E963&lt;E$7),C963,"")</f>
        <v>#VALUE!</v>
      </c>
      <c r="H963" s="7" t="e">
        <f aca="false">IF(AND($A963&lt;&gt;"",F963&lt;F$7),D963,"")</f>
        <v>#VALUE!</v>
      </c>
      <c r="I963" s="7" t="str">
        <f aca="true">IF($A963&lt;&gt;"",AVERAGE(INDIRECT(ADDRESS(ROW()-ROUND(('Deformation Graph'!$B$4-1)/2,0),COLUMN()-2)):INDIRECT(ADDRESS(ROW()+ROUND(('Deformation Graph'!$B$4-1)/2,0),COLUMN()-2))),"")</f>
        <v/>
      </c>
      <c r="J963" s="7" t="str">
        <f aca="true">IF($A963&lt;&gt;"",AVERAGE(INDIRECT(ADDRESS(ROW()-ROUND(('Deformation Graph'!$B$4-1)/2,0),COLUMN()-2)):INDIRECT(ADDRESS(ROW()+ROUND(('Deformation Graph'!$B$4-1)/2,0),COLUMN()-2))),"")</f>
        <v/>
      </c>
      <c r="K963" s="7" t="str">
        <f aca="true">IF($A963&lt;&gt;"",STDEV(INDIRECT(ADDRESS(ROW()-ROUND(('Deformation Graph'!$B$4-1)/2,0),COLUMN()-2)):INDIRECT(ADDRESS(ROW()+ROUND(('Deformation Graph'!$B$4-1)/2,0),COLUMN()-2))),"")</f>
        <v/>
      </c>
      <c r="L963" s="7" t="str">
        <f aca="true">IF($A963&lt;&gt;"",STDEV(INDIRECT(ADDRESS(ROW()-ROUND(('Deformation Graph'!$B$4-1)/2,0),COLUMN()-2)):INDIRECT(ADDRESS(ROW()+ROUND(('Deformation Graph'!$B$4-1)/2,0),COLUMN()-2))),"")</f>
        <v/>
      </c>
      <c r="O963" s="7" t="e">
        <f aca="false">IF($G963&lt;&gt;"",'Paste data here'!AH950,"")</f>
        <v>#VALUE!</v>
      </c>
      <c r="P963" s="7" t="str">
        <f aca="false">IF($A963&lt;&gt;"",ABS(O963),"")</f>
        <v/>
      </c>
      <c r="Q963" s="7" t="e">
        <f aca="false">IF(AND($A963&lt;&gt;"",P963&lt;P$7),O963,"")</f>
        <v>#VALUE!</v>
      </c>
      <c r="R963" s="7" t="str">
        <f aca="true">IF($A963&lt;&gt;"",AVERAGE(INDIRECT(ADDRESS(ROW()-ROUND(('SQM Graph'!$B$4-1)/2,0),COLUMN()-1)):INDIRECT(ADDRESS(ROW()+ROUND(('SQM Graph'!$B$4-1)/2,0),COLUMN()-1))),"")</f>
        <v/>
      </c>
      <c r="T963" s="10" t="e">
        <f aca="false">IF($G963&lt;&gt;"",'Paste data here'!J950,"")</f>
        <v>#VALUE!</v>
      </c>
      <c r="U963" s="10" t="e">
        <f aca="false">IF($G963&lt;&gt;"",'Paste data here'!L950,"")</f>
        <v>#VALUE!</v>
      </c>
    </row>
    <row r="964" customFormat="false" ht="12.75" hidden="false" customHeight="false" outlineLevel="0" collapsed="false">
      <c r="A964" s="7" t="str">
        <f aca="false">IF('Paste data here'!D951&lt;&gt;"",'Paste data here'!D951-1*('Paste data here'!D951&gt;0.5),"")</f>
        <v/>
      </c>
      <c r="C964" s="7" t="str">
        <f aca="false">IF($A964&lt;&gt;"",('Paste data here'!AF951-C$4)*3600,"")</f>
        <v/>
      </c>
      <c r="D964" s="7" t="str">
        <f aca="false">IF($A964&lt;&gt;"",('Paste data here'!AG951-D$4)*3600,"")</f>
        <v/>
      </c>
      <c r="E964" s="7" t="str">
        <f aca="false">IF($A964&lt;&gt;"",ABS(C964),"")</f>
        <v/>
      </c>
      <c r="F964" s="7" t="str">
        <f aca="false">IF($A964&lt;&gt;"",ABS(D964),"")</f>
        <v/>
      </c>
      <c r="G964" s="7" t="e">
        <f aca="false">IF(AND($A964&lt;&gt;"",E964&lt;E$7),C964,"")</f>
        <v>#VALUE!</v>
      </c>
      <c r="H964" s="7" t="e">
        <f aca="false">IF(AND($A964&lt;&gt;"",F964&lt;F$7),D964,"")</f>
        <v>#VALUE!</v>
      </c>
      <c r="I964" s="7" t="str">
        <f aca="true">IF($A964&lt;&gt;"",AVERAGE(INDIRECT(ADDRESS(ROW()-ROUND(('Deformation Graph'!$B$4-1)/2,0),COLUMN()-2)):INDIRECT(ADDRESS(ROW()+ROUND(('Deformation Graph'!$B$4-1)/2,0),COLUMN()-2))),"")</f>
        <v/>
      </c>
      <c r="J964" s="7" t="str">
        <f aca="true">IF($A964&lt;&gt;"",AVERAGE(INDIRECT(ADDRESS(ROW()-ROUND(('Deformation Graph'!$B$4-1)/2,0),COLUMN()-2)):INDIRECT(ADDRESS(ROW()+ROUND(('Deformation Graph'!$B$4-1)/2,0),COLUMN()-2))),"")</f>
        <v/>
      </c>
      <c r="K964" s="7" t="str">
        <f aca="true">IF($A964&lt;&gt;"",STDEV(INDIRECT(ADDRESS(ROW()-ROUND(('Deformation Graph'!$B$4-1)/2,0),COLUMN()-2)):INDIRECT(ADDRESS(ROW()+ROUND(('Deformation Graph'!$B$4-1)/2,0),COLUMN()-2))),"")</f>
        <v/>
      </c>
      <c r="L964" s="7" t="str">
        <f aca="true">IF($A964&lt;&gt;"",STDEV(INDIRECT(ADDRESS(ROW()-ROUND(('Deformation Graph'!$B$4-1)/2,0),COLUMN()-2)):INDIRECT(ADDRESS(ROW()+ROUND(('Deformation Graph'!$B$4-1)/2,0),COLUMN()-2))),"")</f>
        <v/>
      </c>
      <c r="O964" s="7" t="e">
        <f aca="false">IF($G964&lt;&gt;"",'Paste data here'!AH951,"")</f>
        <v>#VALUE!</v>
      </c>
      <c r="P964" s="7" t="str">
        <f aca="false">IF($A964&lt;&gt;"",ABS(O964),"")</f>
        <v/>
      </c>
      <c r="Q964" s="7" t="e">
        <f aca="false">IF(AND($A964&lt;&gt;"",P964&lt;P$7),O964,"")</f>
        <v>#VALUE!</v>
      </c>
      <c r="R964" s="7" t="str">
        <f aca="true">IF($A964&lt;&gt;"",AVERAGE(INDIRECT(ADDRESS(ROW()-ROUND(('SQM Graph'!$B$4-1)/2,0),COLUMN()-1)):INDIRECT(ADDRESS(ROW()+ROUND(('SQM Graph'!$B$4-1)/2,0),COLUMN()-1))),"")</f>
        <v/>
      </c>
      <c r="T964" s="10" t="e">
        <f aca="false">IF($G964&lt;&gt;"",'Paste data here'!J951,"")</f>
        <v>#VALUE!</v>
      </c>
      <c r="U964" s="10" t="e">
        <f aca="false">IF($G964&lt;&gt;"",'Paste data here'!L951,"")</f>
        <v>#VALUE!</v>
      </c>
    </row>
    <row r="965" customFormat="false" ht="12.75" hidden="false" customHeight="false" outlineLevel="0" collapsed="false">
      <c r="A965" s="7" t="str">
        <f aca="false">IF('Paste data here'!D952&lt;&gt;"",'Paste data here'!D952-1*('Paste data here'!D952&gt;0.5),"")</f>
        <v/>
      </c>
      <c r="C965" s="7" t="str">
        <f aca="false">IF($A965&lt;&gt;"",('Paste data here'!AF952-C$4)*3600,"")</f>
        <v/>
      </c>
      <c r="D965" s="7" t="str">
        <f aca="false">IF($A965&lt;&gt;"",('Paste data here'!AG952-D$4)*3600,"")</f>
        <v/>
      </c>
      <c r="E965" s="7" t="str">
        <f aca="false">IF($A965&lt;&gt;"",ABS(C965),"")</f>
        <v/>
      </c>
      <c r="F965" s="7" t="str">
        <f aca="false">IF($A965&lt;&gt;"",ABS(D965),"")</f>
        <v/>
      </c>
      <c r="G965" s="7" t="e">
        <f aca="false">IF(AND($A965&lt;&gt;"",E965&lt;E$7),C965,"")</f>
        <v>#VALUE!</v>
      </c>
      <c r="H965" s="7" t="e">
        <f aca="false">IF(AND($A965&lt;&gt;"",F965&lt;F$7),D965,"")</f>
        <v>#VALUE!</v>
      </c>
      <c r="I965" s="7" t="str">
        <f aca="true">IF($A965&lt;&gt;"",AVERAGE(INDIRECT(ADDRESS(ROW()-ROUND(('Deformation Graph'!$B$4-1)/2,0),COLUMN()-2)):INDIRECT(ADDRESS(ROW()+ROUND(('Deformation Graph'!$B$4-1)/2,0),COLUMN()-2))),"")</f>
        <v/>
      </c>
      <c r="J965" s="7" t="str">
        <f aca="true">IF($A965&lt;&gt;"",AVERAGE(INDIRECT(ADDRESS(ROW()-ROUND(('Deformation Graph'!$B$4-1)/2,0),COLUMN()-2)):INDIRECT(ADDRESS(ROW()+ROUND(('Deformation Graph'!$B$4-1)/2,0),COLUMN()-2))),"")</f>
        <v/>
      </c>
      <c r="K965" s="7" t="str">
        <f aca="true">IF($A965&lt;&gt;"",STDEV(INDIRECT(ADDRESS(ROW()-ROUND(('Deformation Graph'!$B$4-1)/2,0),COLUMN()-2)):INDIRECT(ADDRESS(ROW()+ROUND(('Deformation Graph'!$B$4-1)/2,0),COLUMN()-2))),"")</f>
        <v/>
      </c>
      <c r="L965" s="7" t="str">
        <f aca="true">IF($A965&lt;&gt;"",STDEV(INDIRECT(ADDRESS(ROW()-ROUND(('Deformation Graph'!$B$4-1)/2,0),COLUMN()-2)):INDIRECT(ADDRESS(ROW()+ROUND(('Deformation Graph'!$B$4-1)/2,0),COLUMN()-2))),"")</f>
        <v/>
      </c>
      <c r="O965" s="7" t="e">
        <f aca="false">IF($G965&lt;&gt;"",'Paste data here'!AH952,"")</f>
        <v>#VALUE!</v>
      </c>
      <c r="P965" s="7" t="str">
        <f aca="false">IF($A965&lt;&gt;"",ABS(O965),"")</f>
        <v/>
      </c>
      <c r="Q965" s="7" t="e">
        <f aca="false">IF(AND($A965&lt;&gt;"",P965&lt;P$7),O965,"")</f>
        <v>#VALUE!</v>
      </c>
      <c r="R965" s="7" t="str">
        <f aca="true">IF($A965&lt;&gt;"",AVERAGE(INDIRECT(ADDRESS(ROW()-ROUND(('SQM Graph'!$B$4-1)/2,0),COLUMN()-1)):INDIRECT(ADDRESS(ROW()+ROUND(('SQM Graph'!$B$4-1)/2,0),COLUMN()-1))),"")</f>
        <v/>
      </c>
      <c r="T965" s="10" t="e">
        <f aca="false">IF($G965&lt;&gt;"",'Paste data here'!J952,"")</f>
        <v>#VALUE!</v>
      </c>
      <c r="U965" s="10" t="e">
        <f aca="false">IF($G965&lt;&gt;"",'Paste data here'!L952,"")</f>
        <v>#VALUE!</v>
      </c>
    </row>
    <row r="966" customFormat="false" ht="12.75" hidden="false" customHeight="false" outlineLevel="0" collapsed="false">
      <c r="A966" s="7" t="str">
        <f aca="false">IF('Paste data here'!D953&lt;&gt;"",'Paste data here'!D953-1*('Paste data here'!D953&gt;0.5),"")</f>
        <v/>
      </c>
      <c r="C966" s="7" t="str">
        <f aca="false">IF($A966&lt;&gt;"",('Paste data here'!AF953-C$4)*3600,"")</f>
        <v/>
      </c>
      <c r="D966" s="7" t="str">
        <f aca="false">IF($A966&lt;&gt;"",('Paste data here'!AG953-D$4)*3600,"")</f>
        <v/>
      </c>
      <c r="E966" s="7" t="str">
        <f aca="false">IF($A966&lt;&gt;"",ABS(C966),"")</f>
        <v/>
      </c>
      <c r="F966" s="7" t="str">
        <f aca="false">IF($A966&lt;&gt;"",ABS(D966),"")</f>
        <v/>
      </c>
      <c r="G966" s="7" t="e">
        <f aca="false">IF(AND($A966&lt;&gt;"",E966&lt;E$7),C966,"")</f>
        <v>#VALUE!</v>
      </c>
      <c r="H966" s="7" t="e">
        <f aca="false">IF(AND($A966&lt;&gt;"",F966&lt;F$7),D966,"")</f>
        <v>#VALUE!</v>
      </c>
      <c r="I966" s="7" t="str">
        <f aca="true">IF($A966&lt;&gt;"",AVERAGE(INDIRECT(ADDRESS(ROW()-ROUND(('Deformation Graph'!$B$4-1)/2,0),COLUMN()-2)):INDIRECT(ADDRESS(ROW()+ROUND(('Deformation Graph'!$B$4-1)/2,0),COLUMN()-2))),"")</f>
        <v/>
      </c>
      <c r="J966" s="7" t="str">
        <f aca="true">IF($A966&lt;&gt;"",AVERAGE(INDIRECT(ADDRESS(ROW()-ROUND(('Deformation Graph'!$B$4-1)/2,0),COLUMN()-2)):INDIRECT(ADDRESS(ROW()+ROUND(('Deformation Graph'!$B$4-1)/2,0),COLUMN()-2))),"")</f>
        <v/>
      </c>
      <c r="K966" s="7" t="str">
        <f aca="true">IF($A966&lt;&gt;"",STDEV(INDIRECT(ADDRESS(ROW()-ROUND(('Deformation Graph'!$B$4-1)/2,0),COLUMN()-2)):INDIRECT(ADDRESS(ROW()+ROUND(('Deformation Graph'!$B$4-1)/2,0),COLUMN()-2))),"")</f>
        <v/>
      </c>
      <c r="L966" s="7" t="str">
        <f aca="true">IF($A966&lt;&gt;"",STDEV(INDIRECT(ADDRESS(ROW()-ROUND(('Deformation Graph'!$B$4-1)/2,0),COLUMN()-2)):INDIRECT(ADDRESS(ROW()+ROUND(('Deformation Graph'!$B$4-1)/2,0),COLUMN()-2))),"")</f>
        <v/>
      </c>
      <c r="O966" s="7" t="e">
        <f aca="false">IF($G966&lt;&gt;"",'Paste data here'!AH953,"")</f>
        <v>#VALUE!</v>
      </c>
      <c r="P966" s="7" t="str">
        <f aca="false">IF($A966&lt;&gt;"",ABS(O966),"")</f>
        <v/>
      </c>
      <c r="Q966" s="7" t="e">
        <f aca="false">IF(AND($A966&lt;&gt;"",P966&lt;P$7),O966,"")</f>
        <v>#VALUE!</v>
      </c>
      <c r="R966" s="7" t="str">
        <f aca="true">IF($A966&lt;&gt;"",AVERAGE(INDIRECT(ADDRESS(ROW()-ROUND(('SQM Graph'!$B$4-1)/2,0),COLUMN()-1)):INDIRECT(ADDRESS(ROW()+ROUND(('SQM Graph'!$B$4-1)/2,0),COLUMN()-1))),"")</f>
        <v/>
      </c>
      <c r="T966" s="10" t="e">
        <f aca="false">IF($G966&lt;&gt;"",'Paste data here'!J953,"")</f>
        <v>#VALUE!</v>
      </c>
      <c r="U966" s="10" t="e">
        <f aca="false">IF($G966&lt;&gt;"",'Paste data here'!L953,"")</f>
        <v>#VALUE!</v>
      </c>
    </row>
    <row r="967" customFormat="false" ht="12.75" hidden="false" customHeight="false" outlineLevel="0" collapsed="false">
      <c r="A967" s="7" t="str">
        <f aca="false">IF('Paste data here'!D954&lt;&gt;"",'Paste data here'!D954-1*('Paste data here'!D954&gt;0.5),"")</f>
        <v/>
      </c>
      <c r="C967" s="7" t="str">
        <f aca="false">IF($A967&lt;&gt;"",('Paste data here'!AF954-C$4)*3600,"")</f>
        <v/>
      </c>
      <c r="D967" s="7" t="str">
        <f aca="false">IF($A967&lt;&gt;"",('Paste data here'!AG954-D$4)*3600,"")</f>
        <v/>
      </c>
      <c r="E967" s="7" t="str">
        <f aca="false">IF($A967&lt;&gt;"",ABS(C967),"")</f>
        <v/>
      </c>
      <c r="F967" s="7" t="str">
        <f aca="false">IF($A967&lt;&gt;"",ABS(D967),"")</f>
        <v/>
      </c>
      <c r="G967" s="7" t="e">
        <f aca="false">IF(AND($A967&lt;&gt;"",E967&lt;E$7),C967,"")</f>
        <v>#VALUE!</v>
      </c>
      <c r="H967" s="7" t="e">
        <f aca="false">IF(AND($A967&lt;&gt;"",F967&lt;F$7),D967,"")</f>
        <v>#VALUE!</v>
      </c>
      <c r="I967" s="7" t="str">
        <f aca="true">IF($A967&lt;&gt;"",AVERAGE(INDIRECT(ADDRESS(ROW()-ROUND(('Deformation Graph'!$B$4-1)/2,0),COLUMN()-2)):INDIRECT(ADDRESS(ROW()+ROUND(('Deformation Graph'!$B$4-1)/2,0),COLUMN()-2))),"")</f>
        <v/>
      </c>
      <c r="J967" s="7" t="str">
        <f aca="true">IF($A967&lt;&gt;"",AVERAGE(INDIRECT(ADDRESS(ROW()-ROUND(('Deformation Graph'!$B$4-1)/2,0),COLUMN()-2)):INDIRECT(ADDRESS(ROW()+ROUND(('Deformation Graph'!$B$4-1)/2,0),COLUMN()-2))),"")</f>
        <v/>
      </c>
      <c r="K967" s="7" t="str">
        <f aca="true">IF($A967&lt;&gt;"",STDEV(INDIRECT(ADDRESS(ROW()-ROUND(('Deformation Graph'!$B$4-1)/2,0),COLUMN()-2)):INDIRECT(ADDRESS(ROW()+ROUND(('Deformation Graph'!$B$4-1)/2,0),COLUMN()-2))),"")</f>
        <v/>
      </c>
      <c r="L967" s="7" t="str">
        <f aca="true">IF($A967&lt;&gt;"",STDEV(INDIRECT(ADDRESS(ROW()-ROUND(('Deformation Graph'!$B$4-1)/2,0),COLUMN()-2)):INDIRECT(ADDRESS(ROW()+ROUND(('Deformation Graph'!$B$4-1)/2,0),COLUMN()-2))),"")</f>
        <v/>
      </c>
      <c r="O967" s="7" t="e">
        <f aca="false">IF($G967&lt;&gt;"",'Paste data here'!AH954,"")</f>
        <v>#VALUE!</v>
      </c>
      <c r="P967" s="7" t="str">
        <f aca="false">IF($A967&lt;&gt;"",ABS(O967),"")</f>
        <v/>
      </c>
      <c r="Q967" s="7" t="e">
        <f aca="false">IF(AND($A967&lt;&gt;"",P967&lt;P$7),O967,"")</f>
        <v>#VALUE!</v>
      </c>
      <c r="R967" s="7" t="str">
        <f aca="true">IF($A967&lt;&gt;"",AVERAGE(INDIRECT(ADDRESS(ROW()-ROUND(('SQM Graph'!$B$4-1)/2,0),COLUMN()-1)):INDIRECT(ADDRESS(ROW()+ROUND(('SQM Graph'!$B$4-1)/2,0),COLUMN()-1))),"")</f>
        <v/>
      </c>
      <c r="T967" s="10" t="e">
        <f aca="false">IF($G967&lt;&gt;"",'Paste data here'!J954,"")</f>
        <v>#VALUE!</v>
      </c>
      <c r="U967" s="10" t="e">
        <f aca="false">IF($G967&lt;&gt;"",'Paste data here'!L954,"")</f>
        <v>#VALUE!</v>
      </c>
    </row>
    <row r="968" customFormat="false" ht="12.75" hidden="false" customHeight="false" outlineLevel="0" collapsed="false">
      <c r="A968" s="7" t="str">
        <f aca="false">IF('Paste data here'!D955&lt;&gt;"",'Paste data here'!D955-1*('Paste data here'!D955&gt;0.5),"")</f>
        <v/>
      </c>
      <c r="C968" s="7" t="str">
        <f aca="false">IF($A968&lt;&gt;"",('Paste data here'!AF955-C$4)*3600,"")</f>
        <v/>
      </c>
      <c r="D968" s="7" t="str">
        <f aca="false">IF($A968&lt;&gt;"",('Paste data here'!AG955-D$4)*3600,"")</f>
        <v/>
      </c>
      <c r="E968" s="7" t="str">
        <f aca="false">IF($A968&lt;&gt;"",ABS(C968),"")</f>
        <v/>
      </c>
      <c r="F968" s="7" t="str">
        <f aca="false">IF($A968&lt;&gt;"",ABS(D968),"")</f>
        <v/>
      </c>
      <c r="G968" s="7" t="e">
        <f aca="false">IF(AND($A968&lt;&gt;"",E968&lt;E$7),C968,"")</f>
        <v>#VALUE!</v>
      </c>
      <c r="H968" s="7" t="e">
        <f aca="false">IF(AND($A968&lt;&gt;"",F968&lt;F$7),D968,"")</f>
        <v>#VALUE!</v>
      </c>
      <c r="I968" s="7" t="str">
        <f aca="true">IF($A968&lt;&gt;"",AVERAGE(INDIRECT(ADDRESS(ROW()-ROUND(('Deformation Graph'!$B$4-1)/2,0),COLUMN()-2)):INDIRECT(ADDRESS(ROW()+ROUND(('Deformation Graph'!$B$4-1)/2,0),COLUMN()-2))),"")</f>
        <v/>
      </c>
      <c r="J968" s="7" t="str">
        <f aca="true">IF($A968&lt;&gt;"",AVERAGE(INDIRECT(ADDRESS(ROW()-ROUND(('Deformation Graph'!$B$4-1)/2,0),COLUMN()-2)):INDIRECT(ADDRESS(ROW()+ROUND(('Deformation Graph'!$B$4-1)/2,0),COLUMN()-2))),"")</f>
        <v/>
      </c>
      <c r="K968" s="7" t="str">
        <f aca="true">IF($A968&lt;&gt;"",STDEV(INDIRECT(ADDRESS(ROW()-ROUND(('Deformation Graph'!$B$4-1)/2,0),COLUMN()-2)):INDIRECT(ADDRESS(ROW()+ROUND(('Deformation Graph'!$B$4-1)/2,0),COLUMN()-2))),"")</f>
        <v/>
      </c>
      <c r="L968" s="7" t="str">
        <f aca="true">IF($A968&lt;&gt;"",STDEV(INDIRECT(ADDRESS(ROW()-ROUND(('Deformation Graph'!$B$4-1)/2,0),COLUMN()-2)):INDIRECT(ADDRESS(ROW()+ROUND(('Deformation Graph'!$B$4-1)/2,0),COLUMN()-2))),"")</f>
        <v/>
      </c>
      <c r="O968" s="7" t="e">
        <f aca="false">IF($G968&lt;&gt;"",'Paste data here'!AH955,"")</f>
        <v>#VALUE!</v>
      </c>
      <c r="P968" s="7" t="str">
        <f aca="false">IF($A968&lt;&gt;"",ABS(O968),"")</f>
        <v/>
      </c>
      <c r="Q968" s="7" t="e">
        <f aca="false">IF(AND($A968&lt;&gt;"",P968&lt;P$7),O968,"")</f>
        <v>#VALUE!</v>
      </c>
      <c r="R968" s="7" t="str">
        <f aca="true">IF($A968&lt;&gt;"",AVERAGE(INDIRECT(ADDRESS(ROW()-ROUND(('SQM Graph'!$B$4-1)/2,0),COLUMN()-1)):INDIRECT(ADDRESS(ROW()+ROUND(('SQM Graph'!$B$4-1)/2,0),COLUMN()-1))),"")</f>
        <v/>
      </c>
      <c r="T968" s="10" t="e">
        <f aca="false">IF($G968&lt;&gt;"",'Paste data here'!J955,"")</f>
        <v>#VALUE!</v>
      </c>
      <c r="U968" s="10" t="e">
        <f aca="false">IF($G968&lt;&gt;"",'Paste data here'!L955,"")</f>
        <v>#VALUE!</v>
      </c>
    </row>
    <row r="969" customFormat="false" ht="12.75" hidden="false" customHeight="false" outlineLevel="0" collapsed="false">
      <c r="A969" s="7" t="str">
        <f aca="false">IF('Paste data here'!D956&lt;&gt;"",'Paste data here'!D956-1*('Paste data here'!D956&gt;0.5),"")</f>
        <v/>
      </c>
      <c r="C969" s="7" t="str">
        <f aca="false">IF($A969&lt;&gt;"",('Paste data here'!AF956-C$4)*3600,"")</f>
        <v/>
      </c>
      <c r="D969" s="7" t="str">
        <f aca="false">IF($A969&lt;&gt;"",('Paste data here'!AG956-D$4)*3600,"")</f>
        <v/>
      </c>
      <c r="E969" s="7" t="str">
        <f aca="false">IF($A969&lt;&gt;"",ABS(C969),"")</f>
        <v/>
      </c>
      <c r="F969" s="7" t="str">
        <f aca="false">IF($A969&lt;&gt;"",ABS(D969),"")</f>
        <v/>
      </c>
      <c r="G969" s="7" t="e">
        <f aca="false">IF(AND($A969&lt;&gt;"",E969&lt;E$7),C969,"")</f>
        <v>#VALUE!</v>
      </c>
      <c r="H969" s="7" t="e">
        <f aca="false">IF(AND($A969&lt;&gt;"",F969&lt;F$7),D969,"")</f>
        <v>#VALUE!</v>
      </c>
      <c r="I969" s="7" t="str">
        <f aca="true">IF($A969&lt;&gt;"",AVERAGE(INDIRECT(ADDRESS(ROW()-ROUND(('Deformation Graph'!$B$4-1)/2,0),COLUMN()-2)):INDIRECT(ADDRESS(ROW()+ROUND(('Deformation Graph'!$B$4-1)/2,0),COLUMN()-2))),"")</f>
        <v/>
      </c>
      <c r="J969" s="7" t="str">
        <f aca="true">IF($A969&lt;&gt;"",AVERAGE(INDIRECT(ADDRESS(ROW()-ROUND(('Deformation Graph'!$B$4-1)/2,0),COLUMN()-2)):INDIRECT(ADDRESS(ROW()+ROUND(('Deformation Graph'!$B$4-1)/2,0),COLUMN()-2))),"")</f>
        <v/>
      </c>
      <c r="K969" s="7" t="str">
        <f aca="true">IF($A969&lt;&gt;"",STDEV(INDIRECT(ADDRESS(ROW()-ROUND(('Deformation Graph'!$B$4-1)/2,0),COLUMN()-2)):INDIRECT(ADDRESS(ROW()+ROUND(('Deformation Graph'!$B$4-1)/2,0),COLUMN()-2))),"")</f>
        <v/>
      </c>
      <c r="L969" s="7" t="str">
        <f aca="true">IF($A969&lt;&gt;"",STDEV(INDIRECT(ADDRESS(ROW()-ROUND(('Deformation Graph'!$B$4-1)/2,0),COLUMN()-2)):INDIRECT(ADDRESS(ROW()+ROUND(('Deformation Graph'!$B$4-1)/2,0),COLUMN()-2))),"")</f>
        <v/>
      </c>
      <c r="O969" s="7" t="e">
        <f aca="false">IF($G969&lt;&gt;"",'Paste data here'!AH956,"")</f>
        <v>#VALUE!</v>
      </c>
      <c r="P969" s="7" t="str">
        <f aca="false">IF($A969&lt;&gt;"",ABS(O969),"")</f>
        <v/>
      </c>
      <c r="Q969" s="7" t="e">
        <f aca="false">IF(AND($A969&lt;&gt;"",P969&lt;P$7),O969,"")</f>
        <v>#VALUE!</v>
      </c>
      <c r="R969" s="7" t="str">
        <f aca="true">IF($A969&lt;&gt;"",AVERAGE(INDIRECT(ADDRESS(ROW()-ROUND(('SQM Graph'!$B$4-1)/2,0),COLUMN()-1)):INDIRECT(ADDRESS(ROW()+ROUND(('SQM Graph'!$B$4-1)/2,0),COLUMN()-1))),"")</f>
        <v/>
      </c>
      <c r="T969" s="10" t="e">
        <f aca="false">IF($G969&lt;&gt;"",'Paste data here'!J956,"")</f>
        <v>#VALUE!</v>
      </c>
      <c r="U969" s="10" t="e">
        <f aca="false">IF($G969&lt;&gt;"",'Paste data here'!L956,"")</f>
        <v>#VALUE!</v>
      </c>
    </row>
    <row r="970" customFormat="false" ht="12.75" hidden="false" customHeight="false" outlineLevel="0" collapsed="false">
      <c r="A970" s="7" t="str">
        <f aca="false">IF('Paste data here'!D957&lt;&gt;"",'Paste data here'!D957-1*('Paste data here'!D957&gt;0.5),"")</f>
        <v/>
      </c>
      <c r="C970" s="7" t="str">
        <f aca="false">IF($A970&lt;&gt;"",('Paste data here'!AF957-C$4)*3600,"")</f>
        <v/>
      </c>
      <c r="D970" s="7" t="str">
        <f aca="false">IF($A970&lt;&gt;"",('Paste data here'!AG957-D$4)*3600,"")</f>
        <v/>
      </c>
      <c r="E970" s="7" t="str">
        <f aca="false">IF($A970&lt;&gt;"",ABS(C970),"")</f>
        <v/>
      </c>
      <c r="F970" s="7" t="str">
        <f aca="false">IF($A970&lt;&gt;"",ABS(D970),"")</f>
        <v/>
      </c>
      <c r="G970" s="7" t="e">
        <f aca="false">IF(AND($A970&lt;&gt;"",E970&lt;E$7),C970,"")</f>
        <v>#VALUE!</v>
      </c>
      <c r="H970" s="7" t="e">
        <f aca="false">IF(AND($A970&lt;&gt;"",F970&lt;F$7),D970,"")</f>
        <v>#VALUE!</v>
      </c>
      <c r="I970" s="7" t="str">
        <f aca="true">IF($A970&lt;&gt;"",AVERAGE(INDIRECT(ADDRESS(ROW()-ROUND(('Deformation Graph'!$B$4-1)/2,0),COLUMN()-2)):INDIRECT(ADDRESS(ROW()+ROUND(('Deformation Graph'!$B$4-1)/2,0),COLUMN()-2))),"")</f>
        <v/>
      </c>
      <c r="J970" s="7" t="str">
        <f aca="true">IF($A970&lt;&gt;"",AVERAGE(INDIRECT(ADDRESS(ROW()-ROUND(('Deformation Graph'!$B$4-1)/2,0),COLUMN()-2)):INDIRECT(ADDRESS(ROW()+ROUND(('Deformation Graph'!$B$4-1)/2,0),COLUMN()-2))),"")</f>
        <v/>
      </c>
      <c r="K970" s="7" t="str">
        <f aca="true">IF($A970&lt;&gt;"",STDEV(INDIRECT(ADDRESS(ROW()-ROUND(('Deformation Graph'!$B$4-1)/2,0),COLUMN()-2)):INDIRECT(ADDRESS(ROW()+ROUND(('Deformation Graph'!$B$4-1)/2,0),COLUMN()-2))),"")</f>
        <v/>
      </c>
      <c r="L970" s="7" t="str">
        <f aca="true">IF($A970&lt;&gt;"",STDEV(INDIRECT(ADDRESS(ROW()-ROUND(('Deformation Graph'!$B$4-1)/2,0),COLUMN()-2)):INDIRECT(ADDRESS(ROW()+ROUND(('Deformation Graph'!$B$4-1)/2,0),COLUMN()-2))),"")</f>
        <v/>
      </c>
      <c r="O970" s="7" t="e">
        <f aca="false">IF($G970&lt;&gt;"",'Paste data here'!AH957,"")</f>
        <v>#VALUE!</v>
      </c>
      <c r="P970" s="7" t="str">
        <f aca="false">IF($A970&lt;&gt;"",ABS(O970),"")</f>
        <v/>
      </c>
      <c r="Q970" s="7" t="e">
        <f aca="false">IF(AND($A970&lt;&gt;"",P970&lt;P$7),O970,"")</f>
        <v>#VALUE!</v>
      </c>
      <c r="R970" s="7" t="str">
        <f aca="true">IF($A970&lt;&gt;"",AVERAGE(INDIRECT(ADDRESS(ROW()-ROUND(('SQM Graph'!$B$4-1)/2,0),COLUMN()-1)):INDIRECT(ADDRESS(ROW()+ROUND(('SQM Graph'!$B$4-1)/2,0),COLUMN()-1))),"")</f>
        <v/>
      </c>
      <c r="T970" s="10" t="e">
        <f aca="false">IF($G970&lt;&gt;"",'Paste data here'!J957,"")</f>
        <v>#VALUE!</v>
      </c>
      <c r="U970" s="10" t="e">
        <f aca="false">IF($G970&lt;&gt;"",'Paste data here'!L957,"")</f>
        <v>#VALUE!</v>
      </c>
    </row>
    <row r="971" customFormat="false" ht="12.75" hidden="false" customHeight="false" outlineLevel="0" collapsed="false">
      <c r="A971" s="7" t="str">
        <f aca="false">IF('Paste data here'!D958&lt;&gt;"",'Paste data here'!D958-1*('Paste data here'!D958&gt;0.5),"")</f>
        <v/>
      </c>
      <c r="C971" s="7" t="str">
        <f aca="false">IF($A971&lt;&gt;"",('Paste data here'!AF958-C$4)*3600,"")</f>
        <v/>
      </c>
      <c r="D971" s="7" t="str">
        <f aca="false">IF($A971&lt;&gt;"",('Paste data here'!AG958-D$4)*3600,"")</f>
        <v/>
      </c>
      <c r="E971" s="7" t="str">
        <f aca="false">IF($A971&lt;&gt;"",ABS(C971),"")</f>
        <v/>
      </c>
      <c r="F971" s="7" t="str">
        <f aca="false">IF($A971&lt;&gt;"",ABS(D971),"")</f>
        <v/>
      </c>
      <c r="G971" s="7" t="e">
        <f aca="false">IF(AND($A971&lt;&gt;"",E971&lt;E$7),C971,"")</f>
        <v>#VALUE!</v>
      </c>
      <c r="H971" s="7" t="e">
        <f aca="false">IF(AND($A971&lt;&gt;"",F971&lt;F$7),D971,"")</f>
        <v>#VALUE!</v>
      </c>
      <c r="I971" s="7" t="str">
        <f aca="true">IF($A971&lt;&gt;"",AVERAGE(INDIRECT(ADDRESS(ROW()-ROUND(('Deformation Graph'!$B$4-1)/2,0),COLUMN()-2)):INDIRECT(ADDRESS(ROW()+ROUND(('Deformation Graph'!$B$4-1)/2,0),COLUMN()-2))),"")</f>
        <v/>
      </c>
      <c r="J971" s="7" t="str">
        <f aca="true">IF($A971&lt;&gt;"",AVERAGE(INDIRECT(ADDRESS(ROW()-ROUND(('Deformation Graph'!$B$4-1)/2,0),COLUMN()-2)):INDIRECT(ADDRESS(ROW()+ROUND(('Deformation Graph'!$B$4-1)/2,0),COLUMN()-2))),"")</f>
        <v/>
      </c>
      <c r="K971" s="7" t="str">
        <f aca="true">IF($A971&lt;&gt;"",STDEV(INDIRECT(ADDRESS(ROW()-ROUND(('Deformation Graph'!$B$4-1)/2,0),COLUMN()-2)):INDIRECT(ADDRESS(ROW()+ROUND(('Deformation Graph'!$B$4-1)/2,0),COLUMN()-2))),"")</f>
        <v/>
      </c>
      <c r="L971" s="7" t="str">
        <f aca="true">IF($A971&lt;&gt;"",STDEV(INDIRECT(ADDRESS(ROW()-ROUND(('Deformation Graph'!$B$4-1)/2,0),COLUMN()-2)):INDIRECT(ADDRESS(ROW()+ROUND(('Deformation Graph'!$B$4-1)/2,0),COLUMN()-2))),"")</f>
        <v/>
      </c>
      <c r="O971" s="7" t="e">
        <f aca="false">IF($G971&lt;&gt;"",'Paste data here'!AH958,"")</f>
        <v>#VALUE!</v>
      </c>
      <c r="P971" s="7" t="str">
        <f aca="false">IF($A971&lt;&gt;"",ABS(O971),"")</f>
        <v/>
      </c>
      <c r="Q971" s="7" t="e">
        <f aca="false">IF(AND($A971&lt;&gt;"",P971&lt;P$7),O971,"")</f>
        <v>#VALUE!</v>
      </c>
      <c r="R971" s="7" t="str">
        <f aca="true">IF($A971&lt;&gt;"",AVERAGE(INDIRECT(ADDRESS(ROW()-ROUND(('SQM Graph'!$B$4-1)/2,0),COLUMN()-1)):INDIRECT(ADDRESS(ROW()+ROUND(('SQM Graph'!$B$4-1)/2,0),COLUMN()-1))),"")</f>
        <v/>
      </c>
      <c r="T971" s="10" t="e">
        <f aca="false">IF($G971&lt;&gt;"",'Paste data here'!J958,"")</f>
        <v>#VALUE!</v>
      </c>
      <c r="U971" s="10" t="e">
        <f aca="false">IF($G971&lt;&gt;"",'Paste data here'!L958,"")</f>
        <v>#VALUE!</v>
      </c>
    </row>
    <row r="972" customFormat="false" ht="12.75" hidden="false" customHeight="false" outlineLevel="0" collapsed="false">
      <c r="A972" s="7" t="str">
        <f aca="false">IF('Paste data here'!D959&lt;&gt;"",'Paste data here'!D959-1*('Paste data here'!D959&gt;0.5),"")</f>
        <v/>
      </c>
      <c r="C972" s="7" t="str">
        <f aca="false">IF($A972&lt;&gt;"",('Paste data here'!AF959-C$4)*3600,"")</f>
        <v/>
      </c>
      <c r="D972" s="7" t="str">
        <f aca="false">IF($A972&lt;&gt;"",('Paste data here'!AG959-D$4)*3600,"")</f>
        <v/>
      </c>
      <c r="E972" s="7" t="str">
        <f aca="false">IF($A972&lt;&gt;"",ABS(C972),"")</f>
        <v/>
      </c>
      <c r="F972" s="7" t="str">
        <f aca="false">IF($A972&lt;&gt;"",ABS(D972),"")</f>
        <v/>
      </c>
      <c r="G972" s="7" t="e">
        <f aca="false">IF(AND($A972&lt;&gt;"",E972&lt;E$7),C972,"")</f>
        <v>#VALUE!</v>
      </c>
      <c r="H972" s="7" t="e">
        <f aca="false">IF(AND($A972&lt;&gt;"",F972&lt;F$7),D972,"")</f>
        <v>#VALUE!</v>
      </c>
      <c r="I972" s="7" t="str">
        <f aca="true">IF($A972&lt;&gt;"",AVERAGE(INDIRECT(ADDRESS(ROW()-ROUND(('Deformation Graph'!$B$4-1)/2,0),COLUMN()-2)):INDIRECT(ADDRESS(ROW()+ROUND(('Deformation Graph'!$B$4-1)/2,0),COLUMN()-2))),"")</f>
        <v/>
      </c>
      <c r="J972" s="7" t="str">
        <f aca="true">IF($A972&lt;&gt;"",AVERAGE(INDIRECT(ADDRESS(ROW()-ROUND(('Deformation Graph'!$B$4-1)/2,0),COLUMN()-2)):INDIRECT(ADDRESS(ROW()+ROUND(('Deformation Graph'!$B$4-1)/2,0),COLUMN()-2))),"")</f>
        <v/>
      </c>
      <c r="K972" s="7" t="str">
        <f aca="true">IF($A972&lt;&gt;"",STDEV(INDIRECT(ADDRESS(ROW()-ROUND(('Deformation Graph'!$B$4-1)/2,0),COLUMN()-2)):INDIRECT(ADDRESS(ROW()+ROUND(('Deformation Graph'!$B$4-1)/2,0),COLUMN()-2))),"")</f>
        <v/>
      </c>
      <c r="L972" s="7" t="str">
        <f aca="true">IF($A972&lt;&gt;"",STDEV(INDIRECT(ADDRESS(ROW()-ROUND(('Deformation Graph'!$B$4-1)/2,0),COLUMN()-2)):INDIRECT(ADDRESS(ROW()+ROUND(('Deformation Graph'!$B$4-1)/2,0),COLUMN()-2))),"")</f>
        <v/>
      </c>
      <c r="O972" s="7" t="e">
        <f aca="false">IF($G972&lt;&gt;"",'Paste data here'!AH959,"")</f>
        <v>#VALUE!</v>
      </c>
      <c r="P972" s="7" t="str">
        <f aca="false">IF($A972&lt;&gt;"",ABS(O972),"")</f>
        <v/>
      </c>
      <c r="Q972" s="7" t="e">
        <f aca="false">IF(AND($A972&lt;&gt;"",P972&lt;P$7),O972,"")</f>
        <v>#VALUE!</v>
      </c>
      <c r="R972" s="7" t="str">
        <f aca="true">IF($A972&lt;&gt;"",AVERAGE(INDIRECT(ADDRESS(ROW()-ROUND(('SQM Graph'!$B$4-1)/2,0),COLUMN()-1)):INDIRECT(ADDRESS(ROW()+ROUND(('SQM Graph'!$B$4-1)/2,0),COLUMN()-1))),"")</f>
        <v/>
      </c>
      <c r="T972" s="10" t="e">
        <f aca="false">IF($G972&lt;&gt;"",'Paste data here'!J959,"")</f>
        <v>#VALUE!</v>
      </c>
      <c r="U972" s="10" t="e">
        <f aca="false">IF($G972&lt;&gt;"",'Paste data here'!L959,"")</f>
        <v>#VALUE!</v>
      </c>
    </row>
    <row r="973" customFormat="false" ht="12.75" hidden="false" customHeight="false" outlineLevel="0" collapsed="false">
      <c r="A973" s="7" t="str">
        <f aca="false">IF('Paste data here'!D960&lt;&gt;"",'Paste data here'!D960-1*('Paste data here'!D960&gt;0.5),"")</f>
        <v/>
      </c>
      <c r="C973" s="7" t="str">
        <f aca="false">IF($A973&lt;&gt;"",('Paste data here'!AF960-C$4)*3600,"")</f>
        <v/>
      </c>
      <c r="D973" s="7" t="str">
        <f aca="false">IF($A973&lt;&gt;"",('Paste data here'!AG960-D$4)*3600,"")</f>
        <v/>
      </c>
      <c r="E973" s="7" t="str">
        <f aca="false">IF($A973&lt;&gt;"",ABS(C973),"")</f>
        <v/>
      </c>
      <c r="F973" s="7" t="str">
        <f aca="false">IF($A973&lt;&gt;"",ABS(D973),"")</f>
        <v/>
      </c>
      <c r="G973" s="7" t="e">
        <f aca="false">IF(AND($A973&lt;&gt;"",E973&lt;E$7),C973,"")</f>
        <v>#VALUE!</v>
      </c>
      <c r="H973" s="7" t="e">
        <f aca="false">IF(AND($A973&lt;&gt;"",F973&lt;F$7),D973,"")</f>
        <v>#VALUE!</v>
      </c>
      <c r="I973" s="7" t="str">
        <f aca="true">IF($A973&lt;&gt;"",AVERAGE(INDIRECT(ADDRESS(ROW()-ROUND(('Deformation Graph'!$B$4-1)/2,0),COLUMN()-2)):INDIRECT(ADDRESS(ROW()+ROUND(('Deformation Graph'!$B$4-1)/2,0),COLUMN()-2))),"")</f>
        <v/>
      </c>
      <c r="J973" s="7" t="str">
        <f aca="true">IF($A973&lt;&gt;"",AVERAGE(INDIRECT(ADDRESS(ROW()-ROUND(('Deformation Graph'!$B$4-1)/2,0),COLUMN()-2)):INDIRECT(ADDRESS(ROW()+ROUND(('Deformation Graph'!$B$4-1)/2,0),COLUMN()-2))),"")</f>
        <v/>
      </c>
      <c r="K973" s="7" t="str">
        <f aca="true">IF($A973&lt;&gt;"",STDEV(INDIRECT(ADDRESS(ROW()-ROUND(('Deformation Graph'!$B$4-1)/2,0),COLUMN()-2)):INDIRECT(ADDRESS(ROW()+ROUND(('Deformation Graph'!$B$4-1)/2,0),COLUMN()-2))),"")</f>
        <v/>
      </c>
      <c r="L973" s="7" t="str">
        <f aca="true">IF($A973&lt;&gt;"",STDEV(INDIRECT(ADDRESS(ROW()-ROUND(('Deformation Graph'!$B$4-1)/2,0),COLUMN()-2)):INDIRECT(ADDRESS(ROW()+ROUND(('Deformation Graph'!$B$4-1)/2,0),COLUMN()-2))),"")</f>
        <v/>
      </c>
      <c r="O973" s="7" t="e">
        <f aca="false">IF($G973&lt;&gt;"",'Paste data here'!AH960,"")</f>
        <v>#VALUE!</v>
      </c>
      <c r="P973" s="7" t="str">
        <f aca="false">IF($A973&lt;&gt;"",ABS(O973),"")</f>
        <v/>
      </c>
      <c r="Q973" s="7" t="e">
        <f aca="false">IF(AND($A973&lt;&gt;"",P973&lt;P$7),O973,"")</f>
        <v>#VALUE!</v>
      </c>
      <c r="R973" s="7" t="str">
        <f aca="true">IF($A973&lt;&gt;"",AVERAGE(INDIRECT(ADDRESS(ROW()-ROUND(('SQM Graph'!$B$4-1)/2,0),COLUMN()-1)):INDIRECT(ADDRESS(ROW()+ROUND(('SQM Graph'!$B$4-1)/2,0),COLUMN()-1))),"")</f>
        <v/>
      </c>
      <c r="T973" s="10" t="e">
        <f aca="false">IF($G973&lt;&gt;"",'Paste data here'!J960,"")</f>
        <v>#VALUE!</v>
      </c>
      <c r="U973" s="10" t="e">
        <f aca="false">IF($G973&lt;&gt;"",'Paste data here'!L960,"")</f>
        <v>#VALUE!</v>
      </c>
    </row>
    <row r="974" customFormat="false" ht="12.75" hidden="false" customHeight="false" outlineLevel="0" collapsed="false">
      <c r="A974" s="7" t="str">
        <f aca="false">IF('Paste data here'!D961&lt;&gt;"",'Paste data here'!D961-1*('Paste data here'!D961&gt;0.5),"")</f>
        <v/>
      </c>
      <c r="C974" s="7" t="str">
        <f aca="false">IF($A974&lt;&gt;"",('Paste data here'!AF961-C$4)*3600,"")</f>
        <v/>
      </c>
      <c r="D974" s="7" t="str">
        <f aca="false">IF($A974&lt;&gt;"",('Paste data here'!AG961-D$4)*3600,"")</f>
        <v/>
      </c>
      <c r="E974" s="7" t="str">
        <f aca="false">IF($A974&lt;&gt;"",ABS(C974),"")</f>
        <v/>
      </c>
      <c r="F974" s="7" t="str">
        <f aca="false">IF($A974&lt;&gt;"",ABS(D974),"")</f>
        <v/>
      </c>
      <c r="G974" s="7" t="e">
        <f aca="false">IF(AND($A974&lt;&gt;"",E974&lt;E$7),C974,"")</f>
        <v>#VALUE!</v>
      </c>
      <c r="H974" s="7" t="e">
        <f aca="false">IF(AND($A974&lt;&gt;"",F974&lt;F$7),D974,"")</f>
        <v>#VALUE!</v>
      </c>
      <c r="I974" s="7" t="str">
        <f aca="true">IF($A974&lt;&gt;"",AVERAGE(INDIRECT(ADDRESS(ROW()-ROUND(('Deformation Graph'!$B$4-1)/2,0),COLUMN()-2)):INDIRECT(ADDRESS(ROW()+ROUND(('Deformation Graph'!$B$4-1)/2,0),COLUMN()-2))),"")</f>
        <v/>
      </c>
      <c r="J974" s="7" t="str">
        <f aca="true">IF($A974&lt;&gt;"",AVERAGE(INDIRECT(ADDRESS(ROW()-ROUND(('Deformation Graph'!$B$4-1)/2,0),COLUMN()-2)):INDIRECT(ADDRESS(ROW()+ROUND(('Deformation Graph'!$B$4-1)/2,0),COLUMN()-2))),"")</f>
        <v/>
      </c>
      <c r="K974" s="7" t="str">
        <f aca="true">IF($A974&lt;&gt;"",STDEV(INDIRECT(ADDRESS(ROW()-ROUND(('Deformation Graph'!$B$4-1)/2,0),COLUMN()-2)):INDIRECT(ADDRESS(ROW()+ROUND(('Deformation Graph'!$B$4-1)/2,0),COLUMN()-2))),"")</f>
        <v/>
      </c>
      <c r="L974" s="7" t="str">
        <f aca="true">IF($A974&lt;&gt;"",STDEV(INDIRECT(ADDRESS(ROW()-ROUND(('Deformation Graph'!$B$4-1)/2,0),COLUMN()-2)):INDIRECT(ADDRESS(ROW()+ROUND(('Deformation Graph'!$B$4-1)/2,0),COLUMN()-2))),"")</f>
        <v/>
      </c>
      <c r="O974" s="7" t="e">
        <f aca="false">IF($G974&lt;&gt;"",'Paste data here'!AH961,"")</f>
        <v>#VALUE!</v>
      </c>
      <c r="P974" s="7" t="str">
        <f aca="false">IF($A974&lt;&gt;"",ABS(O974),"")</f>
        <v/>
      </c>
      <c r="Q974" s="7" t="e">
        <f aca="false">IF(AND($A974&lt;&gt;"",P974&lt;P$7),O974,"")</f>
        <v>#VALUE!</v>
      </c>
      <c r="R974" s="7" t="str">
        <f aca="true">IF($A974&lt;&gt;"",AVERAGE(INDIRECT(ADDRESS(ROW()-ROUND(('SQM Graph'!$B$4-1)/2,0),COLUMN()-1)):INDIRECT(ADDRESS(ROW()+ROUND(('SQM Graph'!$B$4-1)/2,0),COLUMN()-1))),"")</f>
        <v/>
      </c>
      <c r="T974" s="10" t="e">
        <f aca="false">IF($G974&lt;&gt;"",'Paste data here'!J961,"")</f>
        <v>#VALUE!</v>
      </c>
      <c r="U974" s="10" t="e">
        <f aca="false">IF($G974&lt;&gt;"",'Paste data here'!L961,"")</f>
        <v>#VALUE!</v>
      </c>
    </row>
    <row r="975" customFormat="false" ht="12.75" hidden="false" customHeight="false" outlineLevel="0" collapsed="false">
      <c r="A975" s="7" t="str">
        <f aca="false">IF('Paste data here'!D962&lt;&gt;"",'Paste data here'!D962-1*('Paste data here'!D962&gt;0.5),"")</f>
        <v/>
      </c>
      <c r="C975" s="7" t="str">
        <f aca="false">IF($A975&lt;&gt;"",('Paste data here'!AF962-C$4)*3600,"")</f>
        <v/>
      </c>
      <c r="D975" s="7" t="str">
        <f aca="false">IF($A975&lt;&gt;"",('Paste data here'!AG962-D$4)*3600,"")</f>
        <v/>
      </c>
      <c r="E975" s="7" t="str">
        <f aca="false">IF($A975&lt;&gt;"",ABS(C975),"")</f>
        <v/>
      </c>
      <c r="F975" s="7" t="str">
        <f aca="false">IF($A975&lt;&gt;"",ABS(D975),"")</f>
        <v/>
      </c>
      <c r="G975" s="7" t="e">
        <f aca="false">IF(AND($A975&lt;&gt;"",E975&lt;E$7),C975,"")</f>
        <v>#VALUE!</v>
      </c>
      <c r="H975" s="7" t="e">
        <f aca="false">IF(AND($A975&lt;&gt;"",F975&lt;F$7),D975,"")</f>
        <v>#VALUE!</v>
      </c>
      <c r="I975" s="7" t="str">
        <f aca="true">IF($A975&lt;&gt;"",AVERAGE(INDIRECT(ADDRESS(ROW()-ROUND(('Deformation Graph'!$B$4-1)/2,0),COLUMN()-2)):INDIRECT(ADDRESS(ROW()+ROUND(('Deformation Graph'!$B$4-1)/2,0),COLUMN()-2))),"")</f>
        <v/>
      </c>
      <c r="J975" s="7" t="str">
        <f aca="true">IF($A975&lt;&gt;"",AVERAGE(INDIRECT(ADDRESS(ROW()-ROUND(('Deformation Graph'!$B$4-1)/2,0),COLUMN()-2)):INDIRECT(ADDRESS(ROW()+ROUND(('Deformation Graph'!$B$4-1)/2,0),COLUMN()-2))),"")</f>
        <v/>
      </c>
      <c r="K975" s="7" t="str">
        <f aca="true">IF($A975&lt;&gt;"",STDEV(INDIRECT(ADDRESS(ROW()-ROUND(('Deformation Graph'!$B$4-1)/2,0),COLUMN()-2)):INDIRECT(ADDRESS(ROW()+ROUND(('Deformation Graph'!$B$4-1)/2,0),COLUMN()-2))),"")</f>
        <v/>
      </c>
      <c r="L975" s="7" t="str">
        <f aca="true">IF($A975&lt;&gt;"",STDEV(INDIRECT(ADDRESS(ROW()-ROUND(('Deformation Graph'!$B$4-1)/2,0),COLUMN()-2)):INDIRECT(ADDRESS(ROW()+ROUND(('Deformation Graph'!$B$4-1)/2,0),COLUMN()-2))),"")</f>
        <v/>
      </c>
      <c r="O975" s="7" t="e">
        <f aca="false">IF($G975&lt;&gt;"",'Paste data here'!AH962,"")</f>
        <v>#VALUE!</v>
      </c>
      <c r="P975" s="7" t="str">
        <f aca="false">IF($A975&lt;&gt;"",ABS(O975),"")</f>
        <v/>
      </c>
      <c r="Q975" s="7" t="e">
        <f aca="false">IF(AND($A975&lt;&gt;"",P975&lt;P$7),O975,"")</f>
        <v>#VALUE!</v>
      </c>
      <c r="R975" s="7" t="str">
        <f aca="true">IF($A975&lt;&gt;"",AVERAGE(INDIRECT(ADDRESS(ROW()-ROUND(('SQM Graph'!$B$4-1)/2,0),COLUMN()-1)):INDIRECT(ADDRESS(ROW()+ROUND(('SQM Graph'!$B$4-1)/2,0),COLUMN()-1))),"")</f>
        <v/>
      </c>
      <c r="T975" s="10" t="e">
        <f aca="false">IF($G975&lt;&gt;"",'Paste data here'!J962,"")</f>
        <v>#VALUE!</v>
      </c>
      <c r="U975" s="10" t="e">
        <f aca="false">IF($G975&lt;&gt;"",'Paste data here'!L962,"")</f>
        <v>#VALUE!</v>
      </c>
    </row>
    <row r="976" customFormat="false" ht="12.75" hidden="false" customHeight="false" outlineLevel="0" collapsed="false">
      <c r="A976" s="7" t="str">
        <f aca="false">IF('Paste data here'!D963&lt;&gt;"",'Paste data here'!D963-1*('Paste data here'!D963&gt;0.5),"")</f>
        <v/>
      </c>
      <c r="C976" s="7" t="str">
        <f aca="false">IF($A976&lt;&gt;"",('Paste data here'!AF963-C$4)*3600,"")</f>
        <v/>
      </c>
      <c r="D976" s="7" t="str">
        <f aca="false">IF($A976&lt;&gt;"",('Paste data here'!AG963-D$4)*3600,"")</f>
        <v/>
      </c>
      <c r="E976" s="7" t="str">
        <f aca="false">IF($A976&lt;&gt;"",ABS(C976),"")</f>
        <v/>
      </c>
      <c r="F976" s="7" t="str">
        <f aca="false">IF($A976&lt;&gt;"",ABS(D976),"")</f>
        <v/>
      </c>
      <c r="G976" s="7" t="e">
        <f aca="false">IF(AND($A976&lt;&gt;"",E976&lt;E$7),C976,"")</f>
        <v>#VALUE!</v>
      </c>
      <c r="H976" s="7" t="e">
        <f aca="false">IF(AND($A976&lt;&gt;"",F976&lt;F$7),D976,"")</f>
        <v>#VALUE!</v>
      </c>
      <c r="I976" s="7" t="str">
        <f aca="true">IF($A976&lt;&gt;"",AVERAGE(INDIRECT(ADDRESS(ROW()-ROUND(('Deformation Graph'!$B$4-1)/2,0),COLUMN()-2)):INDIRECT(ADDRESS(ROW()+ROUND(('Deformation Graph'!$B$4-1)/2,0),COLUMN()-2))),"")</f>
        <v/>
      </c>
      <c r="J976" s="7" t="str">
        <f aca="true">IF($A976&lt;&gt;"",AVERAGE(INDIRECT(ADDRESS(ROW()-ROUND(('Deformation Graph'!$B$4-1)/2,0),COLUMN()-2)):INDIRECT(ADDRESS(ROW()+ROUND(('Deformation Graph'!$B$4-1)/2,0),COLUMN()-2))),"")</f>
        <v/>
      </c>
      <c r="K976" s="7" t="str">
        <f aca="true">IF($A976&lt;&gt;"",STDEV(INDIRECT(ADDRESS(ROW()-ROUND(('Deformation Graph'!$B$4-1)/2,0),COLUMN()-2)):INDIRECT(ADDRESS(ROW()+ROUND(('Deformation Graph'!$B$4-1)/2,0),COLUMN()-2))),"")</f>
        <v/>
      </c>
      <c r="L976" s="7" t="str">
        <f aca="true">IF($A976&lt;&gt;"",STDEV(INDIRECT(ADDRESS(ROW()-ROUND(('Deformation Graph'!$B$4-1)/2,0),COLUMN()-2)):INDIRECT(ADDRESS(ROW()+ROUND(('Deformation Graph'!$B$4-1)/2,0),COLUMN()-2))),"")</f>
        <v/>
      </c>
      <c r="O976" s="7" t="e">
        <f aca="false">IF($G976&lt;&gt;"",'Paste data here'!AH963,"")</f>
        <v>#VALUE!</v>
      </c>
      <c r="P976" s="7" t="str">
        <f aca="false">IF($A976&lt;&gt;"",ABS(O976),"")</f>
        <v/>
      </c>
      <c r="Q976" s="7" t="e">
        <f aca="false">IF(AND($A976&lt;&gt;"",P976&lt;P$7),O976,"")</f>
        <v>#VALUE!</v>
      </c>
      <c r="R976" s="7" t="str">
        <f aca="true">IF($A976&lt;&gt;"",AVERAGE(INDIRECT(ADDRESS(ROW()-ROUND(('SQM Graph'!$B$4-1)/2,0),COLUMN()-1)):INDIRECT(ADDRESS(ROW()+ROUND(('SQM Graph'!$B$4-1)/2,0),COLUMN()-1))),"")</f>
        <v/>
      </c>
      <c r="T976" s="10" t="e">
        <f aca="false">IF($G976&lt;&gt;"",'Paste data here'!J963,"")</f>
        <v>#VALUE!</v>
      </c>
      <c r="U976" s="10" t="e">
        <f aca="false">IF($G976&lt;&gt;"",'Paste data here'!L963,"")</f>
        <v>#VALUE!</v>
      </c>
    </row>
    <row r="977" customFormat="false" ht="12.75" hidden="false" customHeight="false" outlineLevel="0" collapsed="false">
      <c r="A977" s="7" t="str">
        <f aca="false">IF('Paste data here'!D964&lt;&gt;"",'Paste data here'!D964-1*('Paste data here'!D964&gt;0.5),"")</f>
        <v/>
      </c>
      <c r="C977" s="7" t="str">
        <f aca="false">IF($A977&lt;&gt;"",('Paste data here'!AF964-C$4)*3600,"")</f>
        <v/>
      </c>
      <c r="D977" s="7" t="str">
        <f aca="false">IF($A977&lt;&gt;"",('Paste data here'!AG964-D$4)*3600,"")</f>
        <v/>
      </c>
      <c r="E977" s="7" t="str">
        <f aca="false">IF($A977&lt;&gt;"",ABS(C977),"")</f>
        <v/>
      </c>
      <c r="F977" s="7" t="str">
        <f aca="false">IF($A977&lt;&gt;"",ABS(D977),"")</f>
        <v/>
      </c>
      <c r="G977" s="7" t="e">
        <f aca="false">IF(AND($A977&lt;&gt;"",E977&lt;E$7),C977,"")</f>
        <v>#VALUE!</v>
      </c>
      <c r="H977" s="7" t="e">
        <f aca="false">IF(AND($A977&lt;&gt;"",F977&lt;F$7),D977,"")</f>
        <v>#VALUE!</v>
      </c>
      <c r="I977" s="7" t="str">
        <f aca="true">IF($A977&lt;&gt;"",AVERAGE(INDIRECT(ADDRESS(ROW()-ROUND(('Deformation Graph'!$B$4-1)/2,0),COLUMN()-2)):INDIRECT(ADDRESS(ROW()+ROUND(('Deformation Graph'!$B$4-1)/2,0),COLUMN()-2))),"")</f>
        <v/>
      </c>
      <c r="J977" s="7" t="str">
        <f aca="true">IF($A977&lt;&gt;"",AVERAGE(INDIRECT(ADDRESS(ROW()-ROUND(('Deformation Graph'!$B$4-1)/2,0),COLUMN()-2)):INDIRECT(ADDRESS(ROW()+ROUND(('Deformation Graph'!$B$4-1)/2,0),COLUMN()-2))),"")</f>
        <v/>
      </c>
      <c r="K977" s="7" t="str">
        <f aca="true">IF($A977&lt;&gt;"",STDEV(INDIRECT(ADDRESS(ROW()-ROUND(('Deformation Graph'!$B$4-1)/2,0),COLUMN()-2)):INDIRECT(ADDRESS(ROW()+ROUND(('Deformation Graph'!$B$4-1)/2,0),COLUMN()-2))),"")</f>
        <v/>
      </c>
      <c r="L977" s="7" t="str">
        <f aca="true">IF($A977&lt;&gt;"",STDEV(INDIRECT(ADDRESS(ROW()-ROUND(('Deformation Graph'!$B$4-1)/2,0),COLUMN()-2)):INDIRECT(ADDRESS(ROW()+ROUND(('Deformation Graph'!$B$4-1)/2,0),COLUMN()-2))),"")</f>
        <v/>
      </c>
      <c r="O977" s="7" t="e">
        <f aca="false">IF($G977&lt;&gt;"",'Paste data here'!AH964,"")</f>
        <v>#VALUE!</v>
      </c>
      <c r="P977" s="7" t="str">
        <f aca="false">IF($A977&lt;&gt;"",ABS(O977),"")</f>
        <v/>
      </c>
      <c r="Q977" s="7" t="e">
        <f aca="false">IF(AND($A977&lt;&gt;"",P977&lt;P$7),O977,"")</f>
        <v>#VALUE!</v>
      </c>
      <c r="R977" s="7" t="str">
        <f aca="true">IF($A977&lt;&gt;"",AVERAGE(INDIRECT(ADDRESS(ROW()-ROUND(('SQM Graph'!$B$4-1)/2,0),COLUMN()-1)):INDIRECT(ADDRESS(ROW()+ROUND(('SQM Graph'!$B$4-1)/2,0),COLUMN()-1))),"")</f>
        <v/>
      </c>
      <c r="T977" s="10" t="e">
        <f aca="false">IF($G977&lt;&gt;"",'Paste data here'!J964,"")</f>
        <v>#VALUE!</v>
      </c>
      <c r="U977" s="10" t="e">
        <f aca="false">IF($G977&lt;&gt;"",'Paste data here'!L964,"")</f>
        <v>#VALUE!</v>
      </c>
    </row>
    <row r="978" customFormat="false" ht="12.75" hidden="false" customHeight="false" outlineLevel="0" collapsed="false">
      <c r="A978" s="7" t="str">
        <f aca="false">IF('Paste data here'!D965&lt;&gt;"",'Paste data here'!D965-1*('Paste data here'!D965&gt;0.5),"")</f>
        <v/>
      </c>
      <c r="C978" s="7" t="str">
        <f aca="false">IF($A978&lt;&gt;"",('Paste data here'!AF965-C$4)*3600,"")</f>
        <v/>
      </c>
      <c r="D978" s="7" t="str">
        <f aca="false">IF($A978&lt;&gt;"",('Paste data here'!AG965-D$4)*3600,"")</f>
        <v/>
      </c>
      <c r="E978" s="7" t="str">
        <f aca="false">IF($A978&lt;&gt;"",ABS(C978),"")</f>
        <v/>
      </c>
      <c r="F978" s="7" t="str">
        <f aca="false">IF($A978&lt;&gt;"",ABS(D978),"")</f>
        <v/>
      </c>
      <c r="G978" s="7" t="e">
        <f aca="false">IF(AND($A978&lt;&gt;"",E978&lt;E$7),C978,"")</f>
        <v>#VALUE!</v>
      </c>
      <c r="H978" s="7" t="e">
        <f aca="false">IF(AND($A978&lt;&gt;"",F978&lt;F$7),D978,"")</f>
        <v>#VALUE!</v>
      </c>
      <c r="I978" s="7" t="str">
        <f aca="true">IF($A978&lt;&gt;"",AVERAGE(INDIRECT(ADDRESS(ROW()-ROUND(('Deformation Graph'!$B$4-1)/2,0),COLUMN()-2)):INDIRECT(ADDRESS(ROW()+ROUND(('Deformation Graph'!$B$4-1)/2,0),COLUMN()-2))),"")</f>
        <v/>
      </c>
      <c r="J978" s="7" t="str">
        <f aca="true">IF($A978&lt;&gt;"",AVERAGE(INDIRECT(ADDRESS(ROW()-ROUND(('Deformation Graph'!$B$4-1)/2,0),COLUMN()-2)):INDIRECT(ADDRESS(ROW()+ROUND(('Deformation Graph'!$B$4-1)/2,0),COLUMN()-2))),"")</f>
        <v/>
      </c>
      <c r="K978" s="7" t="str">
        <f aca="true">IF($A978&lt;&gt;"",STDEV(INDIRECT(ADDRESS(ROW()-ROUND(('Deformation Graph'!$B$4-1)/2,0),COLUMN()-2)):INDIRECT(ADDRESS(ROW()+ROUND(('Deformation Graph'!$B$4-1)/2,0),COLUMN()-2))),"")</f>
        <v/>
      </c>
      <c r="L978" s="7" t="str">
        <f aca="true">IF($A978&lt;&gt;"",STDEV(INDIRECT(ADDRESS(ROW()-ROUND(('Deformation Graph'!$B$4-1)/2,0),COLUMN()-2)):INDIRECT(ADDRESS(ROW()+ROUND(('Deformation Graph'!$B$4-1)/2,0),COLUMN()-2))),"")</f>
        <v/>
      </c>
      <c r="O978" s="7" t="e">
        <f aca="false">IF($G978&lt;&gt;"",'Paste data here'!AH965,"")</f>
        <v>#VALUE!</v>
      </c>
      <c r="P978" s="7" t="str">
        <f aca="false">IF($A978&lt;&gt;"",ABS(O978),"")</f>
        <v/>
      </c>
      <c r="Q978" s="7" t="e">
        <f aca="false">IF(AND($A978&lt;&gt;"",P978&lt;P$7),O978,"")</f>
        <v>#VALUE!</v>
      </c>
      <c r="R978" s="7" t="str">
        <f aca="true">IF($A978&lt;&gt;"",AVERAGE(INDIRECT(ADDRESS(ROW()-ROUND(('SQM Graph'!$B$4-1)/2,0),COLUMN()-1)):INDIRECT(ADDRESS(ROW()+ROUND(('SQM Graph'!$B$4-1)/2,0),COLUMN()-1))),"")</f>
        <v/>
      </c>
      <c r="T978" s="10" t="e">
        <f aca="false">IF($G978&lt;&gt;"",'Paste data here'!J965,"")</f>
        <v>#VALUE!</v>
      </c>
      <c r="U978" s="10" t="e">
        <f aca="false">IF($G978&lt;&gt;"",'Paste data here'!L965,"")</f>
        <v>#VALUE!</v>
      </c>
    </row>
    <row r="979" customFormat="false" ht="12.75" hidden="false" customHeight="false" outlineLevel="0" collapsed="false">
      <c r="A979" s="7" t="str">
        <f aca="false">IF('Paste data here'!D966&lt;&gt;"",'Paste data here'!D966-1*('Paste data here'!D966&gt;0.5),"")</f>
        <v/>
      </c>
      <c r="C979" s="7" t="str">
        <f aca="false">IF($A979&lt;&gt;"",('Paste data here'!AF966-C$4)*3600,"")</f>
        <v/>
      </c>
      <c r="D979" s="7" t="str">
        <f aca="false">IF($A979&lt;&gt;"",('Paste data here'!AG966-D$4)*3600,"")</f>
        <v/>
      </c>
      <c r="E979" s="7" t="str">
        <f aca="false">IF($A979&lt;&gt;"",ABS(C979),"")</f>
        <v/>
      </c>
      <c r="F979" s="7" t="str">
        <f aca="false">IF($A979&lt;&gt;"",ABS(D979),"")</f>
        <v/>
      </c>
      <c r="G979" s="7" t="e">
        <f aca="false">IF(AND($A979&lt;&gt;"",E979&lt;E$7),C979,"")</f>
        <v>#VALUE!</v>
      </c>
      <c r="H979" s="7" t="e">
        <f aca="false">IF(AND($A979&lt;&gt;"",F979&lt;F$7),D979,"")</f>
        <v>#VALUE!</v>
      </c>
      <c r="I979" s="7" t="str">
        <f aca="true">IF($A979&lt;&gt;"",AVERAGE(INDIRECT(ADDRESS(ROW()-ROUND(('Deformation Graph'!$B$4-1)/2,0),COLUMN()-2)):INDIRECT(ADDRESS(ROW()+ROUND(('Deformation Graph'!$B$4-1)/2,0),COLUMN()-2))),"")</f>
        <v/>
      </c>
      <c r="J979" s="7" t="str">
        <f aca="true">IF($A979&lt;&gt;"",AVERAGE(INDIRECT(ADDRESS(ROW()-ROUND(('Deformation Graph'!$B$4-1)/2,0),COLUMN()-2)):INDIRECT(ADDRESS(ROW()+ROUND(('Deformation Graph'!$B$4-1)/2,0),COLUMN()-2))),"")</f>
        <v/>
      </c>
      <c r="K979" s="7" t="str">
        <f aca="true">IF($A979&lt;&gt;"",STDEV(INDIRECT(ADDRESS(ROW()-ROUND(('Deformation Graph'!$B$4-1)/2,0),COLUMN()-2)):INDIRECT(ADDRESS(ROW()+ROUND(('Deformation Graph'!$B$4-1)/2,0),COLUMN()-2))),"")</f>
        <v/>
      </c>
      <c r="L979" s="7" t="str">
        <f aca="true">IF($A979&lt;&gt;"",STDEV(INDIRECT(ADDRESS(ROW()-ROUND(('Deformation Graph'!$B$4-1)/2,0),COLUMN()-2)):INDIRECT(ADDRESS(ROW()+ROUND(('Deformation Graph'!$B$4-1)/2,0),COLUMN()-2))),"")</f>
        <v/>
      </c>
      <c r="O979" s="7" t="e">
        <f aca="false">IF($G979&lt;&gt;"",'Paste data here'!AH966,"")</f>
        <v>#VALUE!</v>
      </c>
      <c r="P979" s="7" t="str">
        <f aca="false">IF($A979&lt;&gt;"",ABS(O979),"")</f>
        <v/>
      </c>
      <c r="Q979" s="7" t="e">
        <f aca="false">IF(AND($A979&lt;&gt;"",P979&lt;P$7),O979,"")</f>
        <v>#VALUE!</v>
      </c>
      <c r="R979" s="7" t="str">
        <f aca="true">IF($A979&lt;&gt;"",AVERAGE(INDIRECT(ADDRESS(ROW()-ROUND(('SQM Graph'!$B$4-1)/2,0),COLUMN()-1)):INDIRECT(ADDRESS(ROW()+ROUND(('SQM Graph'!$B$4-1)/2,0),COLUMN()-1))),"")</f>
        <v/>
      </c>
      <c r="T979" s="10" t="e">
        <f aca="false">IF($G979&lt;&gt;"",'Paste data here'!J966,"")</f>
        <v>#VALUE!</v>
      </c>
      <c r="U979" s="10" t="e">
        <f aca="false">IF($G979&lt;&gt;"",'Paste data here'!L966,"")</f>
        <v>#VALUE!</v>
      </c>
    </row>
    <row r="980" customFormat="false" ht="12.75" hidden="false" customHeight="false" outlineLevel="0" collapsed="false">
      <c r="A980" s="7" t="str">
        <f aca="false">IF('Paste data here'!D967&lt;&gt;"",'Paste data here'!D967-1*('Paste data here'!D967&gt;0.5),"")</f>
        <v/>
      </c>
      <c r="C980" s="7" t="str">
        <f aca="false">IF($A980&lt;&gt;"",('Paste data here'!AF967-C$4)*3600,"")</f>
        <v/>
      </c>
      <c r="D980" s="7" t="str">
        <f aca="false">IF($A980&lt;&gt;"",('Paste data here'!AG967-D$4)*3600,"")</f>
        <v/>
      </c>
      <c r="E980" s="7" t="str">
        <f aca="false">IF($A980&lt;&gt;"",ABS(C980),"")</f>
        <v/>
      </c>
      <c r="F980" s="7" t="str">
        <f aca="false">IF($A980&lt;&gt;"",ABS(D980),"")</f>
        <v/>
      </c>
      <c r="G980" s="7" t="e">
        <f aca="false">IF(AND($A980&lt;&gt;"",E980&lt;E$7),C980,"")</f>
        <v>#VALUE!</v>
      </c>
      <c r="H980" s="7" t="e">
        <f aca="false">IF(AND($A980&lt;&gt;"",F980&lt;F$7),D980,"")</f>
        <v>#VALUE!</v>
      </c>
      <c r="I980" s="7" t="str">
        <f aca="true">IF($A980&lt;&gt;"",AVERAGE(INDIRECT(ADDRESS(ROW()-ROUND(('Deformation Graph'!$B$4-1)/2,0),COLUMN()-2)):INDIRECT(ADDRESS(ROW()+ROUND(('Deformation Graph'!$B$4-1)/2,0),COLUMN()-2))),"")</f>
        <v/>
      </c>
      <c r="J980" s="7" t="str">
        <f aca="true">IF($A980&lt;&gt;"",AVERAGE(INDIRECT(ADDRESS(ROW()-ROUND(('Deformation Graph'!$B$4-1)/2,0),COLUMN()-2)):INDIRECT(ADDRESS(ROW()+ROUND(('Deformation Graph'!$B$4-1)/2,0),COLUMN()-2))),"")</f>
        <v/>
      </c>
      <c r="K980" s="7" t="str">
        <f aca="true">IF($A980&lt;&gt;"",STDEV(INDIRECT(ADDRESS(ROW()-ROUND(('Deformation Graph'!$B$4-1)/2,0),COLUMN()-2)):INDIRECT(ADDRESS(ROW()+ROUND(('Deformation Graph'!$B$4-1)/2,0),COLUMN()-2))),"")</f>
        <v/>
      </c>
      <c r="L980" s="7" t="str">
        <f aca="true">IF($A980&lt;&gt;"",STDEV(INDIRECT(ADDRESS(ROW()-ROUND(('Deformation Graph'!$B$4-1)/2,0),COLUMN()-2)):INDIRECT(ADDRESS(ROW()+ROUND(('Deformation Graph'!$B$4-1)/2,0),COLUMN()-2))),"")</f>
        <v/>
      </c>
      <c r="O980" s="7" t="e">
        <f aca="false">IF($G980&lt;&gt;"",'Paste data here'!AH967,"")</f>
        <v>#VALUE!</v>
      </c>
      <c r="P980" s="7" t="str">
        <f aca="false">IF($A980&lt;&gt;"",ABS(O980),"")</f>
        <v/>
      </c>
      <c r="Q980" s="7" t="e">
        <f aca="false">IF(AND($A980&lt;&gt;"",P980&lt;P$7),O980,"")</f>
        <v>#VALUE!</v>
      </c>
      <c r="R980" s="7" t="str">
        <f aca="true">IF($A980&lt;&gt;"",AVERAGE(INDIRECT(ADDRESS(ROW()-ROUND(('SQM Graph'!$B$4-1)/2,0),COLUMN()-1)):INDIRECT(ADDRESS(ROW()+ROUND(('SQM Graph'!$B$4-1)/2,0),COLUMN()-1))),"")</f>
        <v/>
      </c>
      <c r="T980" s="10" t="e">
        <f aca="false">IF($G980&lt;&gt;"",'Paste data here'!J967,"")</f>
        <v>#VALUE!</v>
      </c>
      <c r="U980" s="10" t="e">
        <f aca="false">IF($G980&lt;&gt;"",'Paste data here'!L967,"")</f>
        <v>#VALUE!</v>
      </c>
    </row>
    <row r="981" customFormat="false" ht="12.75" hidden="false" customHeight="false" outlineLevel="0" collapsed="false">
      <c r="A981" s="7" t="str">
        <f aca="false">IF('Paste data here'!D968&lt;&gt;"",'Paste data here'!D968-1*('Paste data here'!D968&gt;0.5),"")</f>
        <v/>
      </c>
      <c r="C981" s="7" t="str">
        <f aca="false">IF($A981&lt;&gt;"",('Paste data here'!AF968-C$4)*3600,"")</f>
        <v/>
      </c>
      <c r="D981" s="7" t="str">
        <f aca="false">IF($A981&lt;&gt;"",('Paste data here'!AG968-D$4)*3600,"")</f>
        <v/>
      </c>
      <c r="E981" s="7" t="str">
        <f aca="false">IF($A981&lt;&gt;"",ABS(C981),"")</f>
        <v/>
      </c>
      <c r="F981" s="7" t="str">
        <f aca="false">IF($A981&lt;&gt;"",ABS(D981),"")</f>
        <v/>
      </c>
      <c r="G981" s="7" t="e">
        <f aca="false">IF(AND($A981&lt;&gt;"",E981&lt;E$7),C981,"")</f>
        <v>#VALUE!</v>
      </c>
      <c r="H981" s="7" t="e">
        <f aca="false">IF(AND($A981&lt;&gt;"",F981&lt;F$7),D981,"")</f>
        <v>#VALUE!</v>
      </c>
      <c r="I981" s="7" t="str">
        <f aca="true">IF($A981&lt;&gt;"",AVERAGE(INDIRECT(ADDRESS(ROW()-ROUND(('Deformation Graph'!$B$4-1)/2,0),COLUMN()-2)):INDIRECT(ADDRESS(ROW()+ROUND(('Deformation Graph'!$B$4-1)/2,0),COLUMN()-2))),"")</f>
        <v/>
      </c>
      <c r="J981" s="7" t="str">
        <f aca="true">IF($A981&lt;&gt;"",AVERAGE(INDIRECT(ADDRESS(ROW()-ROUND(('Deformation Graph'!$B$4-1)/2,0),COLUMN()-2)):INDIRECT(ADDRESS(ROW()+ROUND(('Deformation Graph'!$B$4-1)/2,0),COLUMN()-2))),"")</f>
        <v/>
      </c>
      <c r="K981" s="7" t="str">
        <f aca="true">IF($A981&lt;&gt;"",STDEV(INDIRECT(ADDRESS(ROW()-ROUND(('Deformation Graph'!$B$4-1)/2,0),COLUMN()-2)):INDIRECT(ADDRESS(ROW()+ROUND(('Deformation Graph'!$B$4-1)/2,0),COLUMN()-2))),"")</f>
        <v/>
      </c>
      <c r="L981" s="7" t="str">
        <f aca="true">IF($A981&lt;&gt;"",STDEV(INDIRECT(ADDRESS(ROW()-ROUND(('Deformation Graph'!$B$4-1)/2,0),COLUMN()-2)):INDIRECT(ADDRESS(ROW()+ROUND(('Deformation Graph'!$B$4-1)/2,0),COLUMN()-2))),"")</f>
        <v/>
      </c>
      <c r="O981" s="7" t="e">
        <f aca="false">IF($G981&lt;&gt;"",'Paste data here'!AH968,"")</f>
        <v>#VALUE!</v>
      </c>
      <c r="P981" s="7" t="str">
        <f aca="false">IF($A981&lt;&gt;"",ABS(O981),"")</f>
        <v/>
      </c>
      <c r="Q981" s="7" t="e">
        <f aca="false">IF(AND($A981&lt;&gt;"",P981&lt;P$7),O981,"")</f>
        <v>#VALUE!</v>
      </c>
      <c r="R981" s="7" t="str">
        <f aca="true">IF($A981&lt;&gt;"",AVERAGE(INDIRECT(ADDRESS(ROW()-ROUND(('SQM Graph'!$B$4-1)/2,0),COLUMN()-1)):INDIRECT(ADDRESS(ROW()+ROUND(('SQM Graph'!$B$4-1)/2,0),COLUMN()-1))),"")</f>
        <v/>
      </c>
      <c r="T981" s="10" t="e">
        <f aca="false">IF($G981&lt;&gt;"",'Paste data here'!J968,"")</f>
        <v>#VALUE!</v>
      </c>
      <c r="U981" s="10" t="e">
        <f aca="false">IF($G981&lt;&gt;"",'Paste data here'!L968,"")</f>
        <v>#VALUE!</v>
      </c>
    </row>
    <row r="982" customFormat="false" ht="12.75" hidden="false" customHeight="false" outlineLevel="0" collapsed="false">
      <c r="A982" s="7" t="str">
        <f aca="false">IF('Paste data here'!D969&lt;&gt;"",'Paste data here'!D969-1*('Paste data here'!D969&gt;0.5),"")</f>
        <v/>
      </c>
      <c r="C982" s="7" t="str">
        <f aca="false">IF($A982&lt;&gt;"",('Paste data here'!AF969-C$4)*3600,"")</f>
        <v/>
      </c>
      <c r="D982" s="7" t="str">
        <f aca="false">IF($A982&lt;&gt;"",('Paste data here'!AG969-D$4)*3600,"")</f>
        <v/>
      </c>
      <c r="E982" s="7" t="str">
        <f aca="false">IF($A982&lt;&gt;"",ABS(C982),"")</f>
        <v/>
      </c>
      <c r="F982" s="7" t="str">
        <f aca="false">IF($A982&lt;&gt;"",ABS(D982),"")</f>
        <v/>
      </c>
      <c r="G982" s="7" t="e">
        <f aca="false">IF(AND($A982&lt;&gt;"",E982&lt;E$7),C982,"")</f>
        <v>#VALUE!</v>
      </c>
      <c r="H982" s="7" t="e">
        <f aca="false">IF(AND($A982&lt;&gt;"",F982&lt;F$7),D982,"")</f>
        <v>#VALUE!</v>
      </c>
      <c r="I982" s="7" t="str">
        <f aca="true">IF($A982&lt;&gt;"",AVERAGE(INDIRECT(ADDRESS(ROW()-ROUND(('Deformation Graph'!$B$4-1)/2,0),COLUMN()-2)):INDIRECT(ADDRESS(ROW()+ROUND(('Deformation Graph'!$B$4-1)/2,0),COLUMN()-2))),"")</f>
        <v/>
      </c>
      <c r="J982" s="7" t="str">
        <f aca="true">IF($A982&lt;&gt;"",AVERAGE(INDIRECT(ADDRESS(ROW()-ROUND(('Deformation Graph'!$B$4-1)/2,0),COLUMN()-2)):INDIRECT(ADDRESS(ROW()+ROUND(('Deformation Graph'!$B$4-1)/2,0),COLUMN()-2))),"")</f>
        <v/>
      </c>
      <c r="K982" s="7" t="str">
        <f aca="true">IF($A982&lt;&gt;"",STDEV(INDIRECT(ADDRESS(ROW()-ROUND(('Deformation Graph'!$B$4-1)/2,0),COLUMN()-2)):INDIRECT(ADDRESS(ROW()+ROUND(('Deformation Graph'!$B$4-1)/2,0),COLUMN()-2))),"")</f>
        <v/>
      </c>
      <c r="L982" s="7" t="str">
        <f aca="true">IF($A982&lt;&gt;"",STDEV(INDIRECT(ADDRESS(ROW()-ROUND(('Deformation Graph'!$B$4-1)/2,0),COLUMN()-2)):INDIRECT(ADDRESS(ROW()+ROUND(('Deformation Graph'!$B$4-1)/2,0),COLUMN()-2))),"")</f>
        <v/>
      </c>
      <c r="O982" s="7" t="e">
        <f aca="false">IF($G982&lt;&gt;"",'Paste data here'!AH969,"")</f>
        <v>#VALUE!</v>
      </c>
      <c r="P982" s="7" t="str">
        <f aca="false">IF($A982&lt;&gt;"",ABS(O982),"")</f>
        <v/>
      </c>
      <c r="Q982" s="7" t="e">
        <f aca="false">IF(AND($A982&lt;&gt;"",P982&lt;P$7),O982,"")</f>
        <v>#VALUE!</v>
      </c>
      <c r="R982" s="7" t="str">
        <f aca="true">IF($A982&lt;&gt;"",AVERAGE(INDIRECT(ADDRESS(ROW()-ROUND(('SQM Graph'!$B$4-1)/2,0),COLUMN()-1)):INDIRECT(ADDRESS(ROW()+ROUND(('SQM Graph'!$B$4-1)/2,0),COLUMN()-1))),"")</f>
        <v/>
      </c>
      <c r="T982" s="10" t="e">
        <f aca="false">IF($G982&lt;&gt;"",'Paste data here'!J969,"")</f>
        <v>#VALUE!</v>
      </c>
      <c r="U982" s="10" t="e">
        <f aca="false">IF($G982&lt;&gt;"",'Paste data here'!L969,"")</f>
        <v>#VALUE!</v>
      </c>
    </row>
    <row r="983" customFormat="false" ht="12.75" hidden="false" customHeight="false" outlineLevel="0" collapsed="false">
      <c r="A983" s="7" t="str">
        <f aca="false">IF('Paste data here'!D970&lt;&gt;"",'Paste data here'!D970-1*('Paste data here'!D970&gt;0.5),"")</f>
        <v/>
      </c>
      <c r="C983" s="7" t="str">
        <f aca="false">IF($A983&lt;&gt;"",('Paste data here'!AF970-C$4)*3600,"")</f>
        <v/>
      </c>
      <c r="D983" s="7" t="str">
        <f aca="false">IF($A983&lt;&gt;"",('Paste data here'!AG970-D$4)*3600,"")</f>
        <v/>
      </c>
      <c r="E983" s="7" t="str">
        <f aca="false">IF($A983&lt;&gt;"",ABS(C983),"")</f>
        <v/>
      </c>
      <c r="F983" s="7" t="str">
        <f aca="false">IF($A983&lt;&gt;"",ABS(D983),"")</f>
        <v/>
      </c>
      <c r="G983" s="7" t="e">
        <f aca="false">IF(AND($A983&lt;&gt;"",E983&lt;E$7),C983,"")</f>
        <v>#VALUE!</v>
      </c>
      <c r="H983" s="7" t="e">
        <f aca="false">IF(AND($A983&lt;&gt;"",F983&lt;F$7),D983,"")</f>
        <v>#VALUE!</v>
      </c>
      <c r="I983" s="7" t="str">
        <f aca="true">IF($A983&lt;&gt;"",AVERAGE(INDIRECT(ADDRESS(ROW()-ROUND(('Deformation Graph'!$B$4-1)/2,0),COLUMN()-2)):INDIRECT(ADDRESS(ROW()+ROUND(('Deformation Graph'!$B$4-1)/2,0),COLUMN()-2))),"")</f>
        <v/>
      </c>
      <c r="J983" s="7" t="str">
        <f aca="true">IF($A983&lt;&gt;"",AVERAGE(INDIRECT(ADDRESS(ROW()-ROUND(('Deformation Graph'!$B$4-1)/2,0),COLUMN()-2)):INDIRECT(ADDRESS(ROW()+ROUND(('Deformation Graph'!$B$4-1)/2,0),COLUMN()-2))),"")</f>
        <v/>
      </c>
      <c r="K983" s="7" t="str">
        <f aca="true">IF($A983&lt;&gt;"",STDEV(INDIRECT(ADDRESS(ROW()-ROUND(('Deformation Graph'!$B$4-1)/2,0),COLUMN()-2)):INDIRECT(ADDRESS(ROW()+ROUND(('Deformation Graph'!$B$4-1)/2,0),COLUMN()-2))),"")</f>
        <v/>
      </c>
      <c r="L983" s="7" t="str">
        <f aca="true">IF($A983&lt;&gt;"",STDEV(INDIRECT(ADDRESS(ROW()-ROUND(('Deformation Graph'!$B$4-1)/2,0),COLUMN()-2)):INDIRECT(ADDRESS(ROW()+ROUND(('Deformation Graph'!$B$4-1)/2,0),COLUMN()-2))),"")</f>
        <v/>
      </c>
      <c r="O983" s="7" t="e">
        <f aca="false">IF($G983&lt;&gt;"",'Paste data here'!AH970,"")</f>
        <v>#VALUE!</v>
      </c>
      <c r="P983" s="7" t="str">
        <f aca="false">IF($A983&lt;&gt;"",ABS(O983),"")</f>
        <v/>
      </c>
      <c r="Q983" s="7" t="e">
        <f aca="false">IF(AND($A983&lt;&gt;"",P983&lt;P$7),O983,"")</f>
        <v>#VALUE!</v>
      </c>
      <c r="R983" s="7" t="str">
        <f aca="true">IF($A983&lt;&gt;"",AVERAGE(INDIRECT(ADDRESS(ROW()-ROUND(('SQM Graph'!$B$4-1)/2,0),COLUMN()-1)):INDIRECT(ADDRESS(ROW()+ROUND(('SQM Graph'!$B$4-1)/2,0),COLUMN()-1))),"")</f>
        <v/>
      </c>
      <c r="T983" s="10" t="e">
        <f aca="false">IF($G983&lt;&gt;"",'Paste data here'!J970,"")</f>
        <v>#VALUE!</v>
      </c>
      <c r="U983" s="10" t="e">
        <f aca="false">IF($G983&lt;&gt;"",'Paste data here'!L970,"")</f>
        <v>#VALUE!</v>
      </c>
    </row>
    <row r="984" customFormat="false" ht="12.75" hidden="false" customHeight="false" outlineLevel="0" collapsed="false">
      <c r="A984" s="7" t="str">
        <f aca="false">IF('Paste data here'!D971&lt;&gt;"",'Paste data here'!D971-1*('Paste data here'!D971&gt;0.5),"")</f>
        <v/>
      </c>
      <c r="C984" s="7" t="str">
        <f aca="false">IF($A984&lt;&gt;"",('Paste data here'!AF971-C$4)*3600,"")</f>
        <v/>
      </c>
      <c r="D984" s="7" t="str">
        <f aca="false">IF($A984&lt;&gt;"",('Paste data here'!AG971-D$4)*3600,"")</f>
        <v/>
      </c>
      <c r="E984" s="7" t="str">
        <f aca="false">IF($A984&lt;&gt;"",ABS(C984),"")</f>
        <v/>
      </c>
      <c r="F984" s="7" t="str">
        <f aca="false">IF($A984&lt;&gt;"",ABS(D984),"")</f>
        <v/>
      </c>
      <c r="G984" s="7" t="e">
        <f aca="false">IF(AND($A984&lt;&gt;"",E984&lt;E$7),C984,"")</f>
        <v>#VALUE!</v>
      </c>
      <c r="H984" s="7" t="e">
        <f aca="false">IF(AND($A984&lt;&gt;"",F984&lt;F$7),D984,"")</f>
        <v>#VALUE!</v>
      </c>
      <c r="I984" s="7" t="str">
        <f aca="true">IF($A984&lt;&gt;"",AVERAGE(INDIRECT(ADDRESS(ROW()-ROUND(('Deformation Graph'!$B$4-1)/2,0),COLUMN()-2)):INDIRECT(ADDRESS(ROW()+ROUND(('Deformation Graph'!$B$4-1)/2,0),COLUMN()-2))),"")</f>
        <v/>
      </c>
      <c r="J984" s="7" t="str">
        <f aca="true">IF($A984&lt;&gt;"",AVERAGE(INDIRECT(ADDRESS(ROW()-ROUND(('Deformation Graph'!$B$4-1)/2,0),COLUMN()-2)):INDIRECT(ADDRESS(ROW()+ROUND(('Deformation Graph'!$B$4-1)/2,0),COLUMN()-2))),"")</f>
        <v/>
      </c>
      <c r="K984" s="7" t="str">
        <f aca="true">IF($A984&lt;&gt;"",STDEV(INDIRECT(ADDRESS(ROW()-ROUND(('Deformation Graph'!$B$4-1)/2,0),COLUMN()-2)):INDIRECT(ADDRESS(ROW()+ROUND(('Deformation Graph'!$B$4-1)/2,0),COLUMN()-2))),"")</f>
        <v/>
      </c>
      <c r="L984" s="7" t="str">
        <f aca="true">IF($A984&lt;&gt;"",STDEV(INDIRECT(ADDRESS(ROW()-ROUND(('Deformation Graph'!$B$4-1)/2,0),COLUMN()-2)):INDIRECT(ADDRESS(ROW()+ROUND(('Deformation Graph'!$B$4-1)/2,0),COLUMN()-2))),"")</f>
        <v/>
      </c>
      <c r="O984" s="7" t="e">
        <f aca="false">IF($G984&lt;&gt;"",'Paste data here'!AH971,"")</f>
        <v>#VALUE!</v>
      </c>
      <c r="P984" s="7" t="str">
        <f aca="false">IF($A984&lt;&gt;"",ABS(O984),"")</f>
        <v/>
      </c>
      <c r="Q984" s="7" t="e">
        <f aca="false">IF(AND($A984&lt;&gt;"",P984&lt;P$7),O984,"")</f>
        <v>#VALUE!</v>
      </c>
      <c r="R984" s="7" t="str">
        <f aca="true">IF($A984&lt;&gt;"",AVERAGE(INDIRECT(ADDRESS(ROW()-ROUND(('SQM Graph'!$B$4-1)/2,0),COLUMN()-1)):INDIRECT(ADDRESS(ROW()+ROUND(('SQM Graph'!$B$4-1)/2,0),COLUMN()-1))),"")</f>
        <v/>
      </c>
      <c r="T984" s="10" t="e">
        <f aca="false">IF($G984&lt;&gt;"",'Paste data here'!J971,"")</f>
        <v>#VALUE!</v>
      </c>
      <c r="U984" s="10" t="e">
        <f aca="false">IF($G984&lt;&gt;"",'Paste data here'!L971,"")</f>
        <v>#VALUE!</v>
      </c>
    </row>
    <row r="985" customFormat="false" ht="12.75" hidden="false" customHeight="false" outlineLevel="0" collapsed="false">
      <c r="A985" s="7" t="str">
        <f aca="false">IF('Paste data here'!D972&lt;&gt;"",'Paste data here'!D972-1*('Paste data here'!D972&gt;0.5),"")</f>
        <v/>
      </c>
      <c r="C985" s="7" t="str">
        <f aca="false">IF($A985&lt;&gt;"",('Paste data here'!AF972-C$4)*3600,"")</f>
        <v/>
      </c>
      <c r="D985" s="7" t="str">
        <f aca="false">IF($A985&lt;&gt;"",('Paste data here'!AG972-D$4)*3600,"")</f>
        <v/>
      </c>
      <c r="E985" s="7" t="str">
        <f aca="false">IF($A985&lt;&gt;"",ABS(C985),"")</f>
        <v/>
      </c>
      <c r="F985" s="7" t="str">
        <f aca="false">IF($A985&lt;&gt;"",ABS(D985),"")</f>
        <v/>
      </c>
      <c r="G985" s="7" t="e">
        <f aca="false">IF(AND($A985&lt;&gt;"",E985&lt;E$7),C985,"")</f>
        <v>#VALUE!</v>
      </c>
      <c r="H985" s="7" t="e">
        <f aca="false">IF(AND($A985&lt;&gt;"",F985&lt;F$7),D985,"")</f>
        <v>#VALUE!</v>
      </c>
      <c r="I985" s="7" t="str">
        <f aca="true">IF($A985&lt;&gt;"",AVERAGE(INDIRECT(ADDRESS(ROW()-ROUND(('Deformation Graph'!$B$4-1)/2,0),COLUMN()-2)):INDIRECT(ADDRESS(ROW()+ROUND(('Deformation Graph'!$B$4-1)/2,0),COLUMN()-2))),"")</f>
        <v/>
      </c>
      <c r="J985" s="7" t="str">
        <f aca="true">IF($A985&lt;&gt;"",AVERAGE(INDIRECT(ADDRESS(ROW()-ROUND(('Deformation Graph'!$B$4-1)/2,0),COLUMN()-2)):INDIRECT(ADDRESS(ROW()+ROUND(('Deformation Graph'!$B$4-1)/2,0),COLUMN()-2))),"")</f>
        <v/>
      </c>
      <c r="K985" s="7" t="str">
        <f aca="true">IF($A985&lt;&gt;"",STDEV(INDIRECT(ADDRESS(ROW()-ROUND(('Deformation Graph'!$B$4-1)/2,0),COLUMN()-2)):INDIRECT(ADDRESS(ROW()+ROUND(('Deformation Graph'!$B$4-1)/2,0),COLUMN()-2))),"")</f>
        <v/>
      </c>
      <c r="L985" s="7" t="str">
        <f aca="true">IF($A985&lt;&gt;"",STDEV(INDIRECT(ADDRESS(ROW()-ROUND(('Deformation Graph'!$B$4-1)/2,0),COLUMN()-2)):INDIRECT(ADDRESS(ROW()+ROUND(('Deformation Graph'!$B$4-1)/2,0),COLUMN()-2))),"")</f>
        <v/>
      </c>
      <c r="O985" s="7" t="e">
        <f aca="false">IF($G985&lt;&gt;"",'Paste data here'!AH972,"")</f>
        <v>#VALUE!</v>
      </c>
      <c r="P985" s="7" t="str">
        <f aca="false">IF($A985&lt;&gt;"",ABS(O985),"")</f>
        <v/>
      </c>
      <c r="Q985" s="7" t="e">
        <f aca="false">IF(AND($A985&lt;&gt;"",P985&lt;P$7),O985,"")</f>
        <v>#VALUE!</v>
      </c>
      <c r="R985" s="7" t="str">
        <f aca="true">IF($A985&lt;&gt;"",AVERAGE(INDIRECT(ADDRESS(ROW()-ROUND(('SQM Graph'!$B$4-1)/2,0),COLUMN()-1)):INDIRECT(ADDRESS(ROW()+ROUND(('SQM Graph'!$B$4-1)/2,0),COLUMN()-1))),"")</f>
        <v/>
      </c>
      <c r="T985" s="10" t="e">
        <f aca="false">IF($G985&lt;&gt;"",'Paste data here'!J972,"")</f>
        <v>#VALUE!</v>
      </c>
      <c r="U985" s="10" t="e">
        <f aca="false">IF($G985&lt;&gt;"",'Paste data here'!L972,"")</f>
        <v>#VALUE!</v>
      </c>
    </row>
    <row r="986" customFormat="false" ht="12.75" hidden="false" customHeight="false" outlineLevel="0" collapsed="false">
      <c r="A986" s="7" t="str">
        <f aca="false">IF('Paste data here'!D973&lt;&gt;"",'Paste data here'!D973-1*('Paste data here'!D973&gt;0.5),"")</f>
        <v/>
      </c>
      <c r="C986" s="7" t="str">
        <f aca="false">IF($A986&lt;&gt;"",('Paste data here'!AF973-C$4)*3600,"")</f>
        <v/>
      </c>
      <c r="D986" s="7" t="str">
        <f aca="false">IF($A986&lt;&gt;"",('Paste data here'!AG973-D$4)*3600,"")</f>
        <v/>
      </c>
      <c r="E986" s="7" t="str">
        <f aca="false">IF($A986&lt;&gt;"",ABS(C986),"")</f>
        <v/>
      </c>
      <c r="F986" s="7" t="str">
        <f aca="false">IF($A986&lt;&gt;"",ABS(D986),"")</f>
        <v/>
      </c>
      <c r="G986" s="7" t="e">
        <f aca="false">IF(AND($A986&lt;&gt;"",E986&lt;E$7),C986,"")</f>
        <v>#VALUE!</v>
      </c>
      <c r="H986" s="7" t="e">
        <f aca="false">IF(AND($A986&lt;&gt;"",F986&lt;F$7),D986,"")</f>
        <v>#VALUE!</v>
      </c>
      <c r="I986" s="7" t="str">
        <f aca="true">IF($A986&lt;&gt;"",AVERAGE(INDIRECT(ADDRESS(ROW()-ROUND(('Deformation Graph'!$B$4-1)/2,0),COLUMN()-2)):INDIRECT(ADDRESS(ROW()+ROUND(('Deformation Graph'!$B$4-1)/2,0),COLUMN()-2))),"")</f>
        <v/>
      </c>
      <c r="J986" s="7" t="str">
        <f aca="true">IF($A986&lt;&gt;"",AVERAGE(INDIRECT(ADDRESS(ROW()-ROUND(('Deformation Graph'!$B$4-1)/2,0),COLUMN()-2)):INDIRECT(ADDRESS(ROW()+ROUND(('Deformation Graph'!$B$4-1)/2,0),COLUMN()-2))),"")</f>
        <v/>
      </c>
      <c r="K986" s="7" t="str">
        <f aca="true">IF($A986&lt;&gt;"",STDEV(INDIRECT(ADDRESS(ROW()-ROUND(('Deformation Graph'!$B$4-1)/2,0),COLUMN()-2)):INDIRECT(ADDRESS(ROW()+ROUND(('Deformation Graph'!$B$4-1)/2,0),COLUMN()-2))),"")</f>
        <v/>
      </c>
      <c r="L986" s="7" t="str">
        <f aca="true">IF($A986&lt;&gt;"",STDEV(INDIRECT(ADDRESS(ROW()-ROUND(('Deformation Graph'!$B$4-1)/2,0),COLUMN()-2)):INDIRECT(ADDRESS(ROW()+ROUND(('Deformation Graph'!$B$4-1)/2,0),COLUMN()-2))),"")</f>
        <v/>
      </c>
      <c r="O986" s="7" t="e">
        <f aca="false">IF($G986&lt;&gt;"",'Paste data here'!AH973,"")</f>
        <v>#VALUE!</v>
      </c>
      <c r="P986" s="7" t="str">
        <f aca="false">IF($A986&lt;&gt;"",ABS(O986),"")</f>
        <v/>
      </c>
      <c r="Q986" s="7" t="e">
        <f aca="false">IF(AND($A986&lt;&gt;"",P986&lt;P$7),O986,"")</f>
        <v>#VALUE!</v>
      </c>
      <c r="R986" s="7" t="str">
        <f aca="true">IF($A986&lt;&gt;"",AVERAGE(INDIRECT(ADDRESS(ROW()-ROUND(('SQM Graph'!$B$4-1)/2,0),COLUMN()-1)):INDIRECT(ADDRESS(ROW()+ROUND(('SQM Graph'!$B$4-1)/2,0),COLUMN()-1))),"")</f>
        <v/>
      </c>
      <c r="T986" s="10" t="e">
        <f aca="false">IF($G986&lt;&gt;"",'Paste data here'!J973,"")</f>
        <v>#VALUE!</v>
      </c>
      <c r="U986" s="10" t="e">
        <f aca="false">IF($G986&lt;&gt;"",'Paste data here'!L973,"")</f>
        <v>#VALUE!</v>
      </c>
    </row>
    <row r="987" customFormat="false" ht="12.75" hidden="false" customHeight="false" outlineLevel="0" collapsed="false">
      <c r="A987" s="7" t="str">
        <f aca="false">IF('Paste data here'!D974&lt;&gt;"",'Paste data here'!D974-1*('Paste data here'!D974&gt;0.5),"")</f>
        <v/>
      </c>
      <c r="C987" s="7" t="str">
        <f aca="false">IF($A987&lt;&gt;"",('Paste data here'!AF974-C$4)*3600,"")</f>
        <v/>
      </c>
      <c r="D987" s="7" t="str">
        <f aca="false">IF($A987&lt;&gt;"",('Paste data here'!AG974-D$4)*3600,"")</f>
        <v/>
      </c>
      <c r="E987" s="7" t="str">
        <f aca="false">IF($A987&lt;&gt;"",ABS(C987),"")</f>
        <v/>
      </c>
      <c r="F987" s="7" t="str">
        <f aca="false">IF($A987&lt;&gt;"",ABS(D987),"")</f>
        <v/>
      </c>
      <c r="G987" s="7" t="e">
        <f aca="false">IF(AND($A987&lt;&gt;"",E987&lt;E$7),C987,"")</f>
        <v>#VALUE!</v>
      </c>
      <c r="H987" s="7" t="e">
        <f aca="false">IF(AND($A987&lt;&gt;"",F987&lt;F$7),D987,"")</f>
        <v>#VALUE!</v>
      </c>
      <c r="I987" s="7" t="str">
        <f aca="true">IF($A987&lt;&gt;"",AVERAGE(INDIRECT(ADDRESS(ROW()-ROUND(('Deformation Graph'!$B$4-1)/2,0),COLUMN()-2)):INDIRECT(ADDRESS(ROW()+ROUND(('Deformation Graph'!$B$4-1)/2,0),COLUMN()-2))),"")</f>
        <v/>
      </c>
      <c r="J987" s="7" t="str">
        <f aca="true">IF($A987&lt;&gt;"",AVERAGE(INDIRECT(ADDRESS(ROW()-ROUND(('Deformation Graph'!$B$4-1)/2,0),COLUMN()-2)):INDIRECT(ADDRESS(ROW()+ROUND(('Deformation Graph'!$B$4-1)/2,0),COLUMN()-2))),"")</f>
        <v/>
      </c>
      <c r="K987" s="7" t="str">
        <f aca="true">IF($A987&lt;&gt;"",STDEV(INDIRECT(ADDRESS(ROW()-ROUND(('Deformation Graph'!$B$4-1)/2,0),COLUMN()-2)):INDIRECT(ADDRESS(ROW()+ROUND(('Deformation Graph'!$B$4-1)/2,0),COLUMN()-2))),"")</f>
        <v/>
      </c>
      <c r="L987" s="7" t="str">
        <f aca="true">IF($A987&lt;&gt;"",STDEV(INDIRECT(ADDRESS(ROW()-ROUND(('Deformation Graph'!$B$4-1)/2,0),COLUMN()-2)):INDIRECT(ADDRESS(ROW()+ROUND(('Deformation Graph'!$B$4-1)/2,0),COLUMN()-2))),"")</f>
        <v/>
      </c>
      <c r="O987" s="7" t="e">
        <f aca="false">IF($G987&lt;&gt;"",'Paste data here'!AH974,"")</f>
        <v>#VALUE!</v>
      </c>
      <c r="P987" s="7" t="str">
        <f aca="false">IF($A987&lt;&gt;"",ABS(O987),"")</f>
        <v/>
      </c>
      <c r="Q987" s="7" t="e">
        <f aca="false">IF(AND($A987&lt;&gt;"",P987&lt;P$7),O987,"")</f>
        <v>#VALUE!</v>
      </c>
      <c r="R987" s="7" t="str">
        <f aca="true">IF($A987&lt;&gt;"",AVERAGE(INDIRECT(ADDRESS(ROW()-ROUND(('SQM Graph'!$B$4-1)/2,0),COLUMN()-1)):INDIRECT(ADDRESS(ROW()+ROUND(('SQM Graph'!$B$4-1)/2,0),COLUMN()-1))),"")</f>
        <v/>
      </c>
      <c r="T987" s="10" t="e">
        <f aca="false">IF($G987&lt;&gt;"",'Paste data here'!J974,"")</f>
        <v>#VALUE!</v>
      </c>
      <c r="U987" s="10" t="e">
        <f aca="false">IF($G987&lt;&gt;"",'Paste data here'!L974,"")</f>
        <v>#VALUE!</v>
      </c>
    </row>
    <row r="988" customFormat="false" ht="12.75" hidden="false" customHeight="false" outlineLevel="0" collapsed="false">
      <c r="A988" s="7" t="str">
        <f aca="false">IF('Paste data here'!D975&lt;&gt;"",'Paste data here'!D975-1*('Paste data here'!D975&gt;0.5),"")</f>
        <v/>
      </c>
      <c r="C988" s="7" t="str">
        <f aca="false">IF($A988&lt;&gt;"",('Paste data here'!AF975-C$4)*3600,"")</f>
        <v/>
      </c>
      <c r="D988" s="7" t="str">
        <f aca="false">IF($A988&lt;&gt;"",('Paste data here'!AG975-D$4)*3600,"")</f>
        <v/>
      </c>
      <c r="E988" s="7" t="str">
        <f aca="false">IF($A988&lt;&gt;"",ABS(C988),"")</f>
        <v/>
      </c>
      <c r="F988" s="7" t="str">
        <f aca="false">IF($A988&lt;&gt;"",ABS(D988),"")</f>
        <v/>
      </c>
      <c r="G988" s="7" t="e">
        <f aca="false">IF(AND($A988&lt;&gt;"",E988&lt;E$7),C988,"")</f>
        <v>#VALUE!</v>
      </c>
      <c r="H988" s="7" t="e">
        <f aca="false">IF(AND($A988&lt;&gt;"",F988&lt;F$7),D988,"")</f>
        <v>#VALUE!</v>
      </c>
      <c r="I988" s="7" t="str">
        <f aca="true">IF($A988&lt;&gt;"",AVERAGE(INDIRECT(ADDRESS(ROW()-ROUND(('Deformation Graph'!$B$4-1)/2,0),COLUMN()-2)):INDIRECT(ADDRESS(ROW()+ROUND(('Deformation Graph'!$B$4-1)/2,0),COLUMN()-2))),"")</f>
        <v/>
      </c>
      <c r="J988" s="7" t="str">
        <f aca="true">IF($A988&lt;&gt;"",AVERAGE(INDIRECT(ADDRESS(ROW()-ROUND(('Deformation Graph'!$B$4-1)/2,0),COLUMN()-2)):INDIRECT(ADDRESS(ROW()+ROUND(('Deformation Graph'!$B$4-1)/2,0),COLUMN()-2))),"")</f>
        <v/>
      </c>
      <c r="K988" s="7" t="str">
        <f aca="true">IF($A988&lt;&gt;"",STDEV(INDIRECT(ADDRESS(ROW()-ROUND(('Deformation Graph'!$B$4-1)/2,0),COLUMN()-2)):INDIRECT(ADDRESS(ROW()+ROUND(('Deformation Graph'!$B$4-1)/2,0),COLUMN()-2))),"")</f>
        <v/>
      </c>
      <c r="L988" s="7" t="str">
        <f aca="true">IF($A988&lt;&gt;"",STDEV(INDIRECT(ADDRESS(ROW()-ROUND(('Deformation Graph'!$B$4-1)/2,0),COLUMN()-2)):INDIRECT(ADDRESS(ROW()+ROUND(('Deformation Graph'!$B$4-1)/2,0),COLUMN()-2))),"")</f>
        <v/>
      </c>
      <c r="O988" s="7" t="e">
        <f aca="false">IF($G988&lt;&gt;"",'Paste data here'!AH975,"")</f>
        <v>#VALUE!</v>
      </c>
      <c r="P988" s="7" t="str">
        <f aca="false">IF($A988&lt;&gt;"",ABS(O988),"")</f>
        <v/>
      </c>
      <c r="Q988" s="7" t="e">
        <f aca="false">IF(AND($A988&lt;&gt;"",P988&lt;P$7),O988,"")</f>
        <v>#VALUE!</v>
      </c>
      <c r="R988" s="7" t="str">
        <f aca="true">IF($A988&lt;&gt;"",AVERAGE(INDIRECT(ADDRESS(ROW()-ROUND(('SQM Graph'!$B$4-1)/2,0),COLUMN()-1)):INDIRECT(ADDRESS(ROW()+ROUND(('SQM Graph'!$B$4-1)/2,0),COLUMN()-1))),"")</f>
        <v/>
      </c>
      <c r="T988" s="10" t="e">
        <f aca="false">IF($G988&lt;&gt;"",'Paste data here'!J975,"")</f>
        <v>#VALUE!</v>
      </c>
      <c r="U988" s="10" t="e">
        <f aca="false">IF($G988&lt;&gt;"",'Paste data here'!L975,"")</f>
        <v>#VALUE!</v>
      </c>
    </row>
    <row r="989" customFormat="false" ht="12.75" hidden="false" customHeight="false" outlineLevel="0" collapsed="false">
      <c r="A989" s="7" t="str">
        <f aca="false">IF('Paste data here'!D976&lt;&gt;"",'Paste data here'!D976-1*('Paste data here'!D976&gt;0.5),"")</f>
        <v/>
      </c>
      <c r="C989" s="7" t="str">
        <f aca="false">IF($A989&lt;&gt;"",('Paste data here'!AF976-C$4)*3600,"")</f>
        <v/>
      </c>
      <c r="D989" s="7" t="str">
        <f aca="false">IF($A989&lt;&gt;"",('Paste data here'!AG976-D$4)*3600,"")</f>
        <v/>
      </c>
      <c r="E989" s="7" t="str">
        <f aca="false">IF($A989&lt;&gt;"",ABS(C989),"")</f>
        <v/>
      </c>
      <c r="F989" s="7" t="str">
        <f aca="false">IF($A989&lt;&gt;"",ABS(D989),"")</f>
        <v/>
      </c>
      <c r="G989" s="7" t="e">
        <f aca="false">IF(AND($A989&lt;&gt;"",E989&lt;E$7),C989,"")</f>
        <v>#VALUE!</v>
      </c>
      <c r="H989" s="7" t="e">
        <f aca="false">IF(AND($A989&lt;&gt;"",F989&lt;F$7),D989,"")</f>
        <v>#VALUE!</v>
      </c>
      <c r="I989" s="7" t="str">
        <f aca="true">IF($A989&lt;&gt;"",AVERAGE(INDIRECT(ADDRESS(ROW()-ROUND(('Deformation Graph'!$B$4-1)/2,0),COLUMN()-2)):INDIRECT(ADDRESS(ROW()+ROUND(('Deformation Graph'!$B$4-1)/2,0),COLUMN()-2))),"")</f>
        <v/>
      </c>
      <c r="J989" s="7" t="str">
        <f aca="true">IF($A989&lt;&gt;"",AVERAGE(INDIRECT(ADDRESS(ROW()-ROUND(('Deformation Graph'!$B$4-1)/2,0),COLUMN()-2)):INDIRECT(ADDRESS(ROW()+ROUND(('Deformation Graph'!$B$4-1)/2,0),COLUMN()-2))),"")</f>
        <v/>
      </c>
      <c r="K989" s="7" t="str">
        <f aca="true">IF($A989&lt;&gt;"",STDEV(INDIRECT(ADDRESS(ROW()-ROUND(('Deformation Graph'!$B$4-1)/2,0),COLUMN()-2)):INDIRECT(ADDRESS(ROW()+ROUND(('Deformation Graph'!$B$4-1)/2,0),COLUMN()-2))),"")</f>
        <v/>
      </c>
      <c r="L989" s="7" t="str">
        <f aca="true">IF($A989&lt;&gt;"",STDEV(INDIRECT(ADDRESS(ROW()-ROUND(('Deformation Graph'!$B$4-1)/2,0),COLUMN()-2)):INDIRECT(ADDRESS(ROW()+ROUND(('Deformation Graph'!$B$4-1)/2,0),COLUMN()-2))),"")</f>
        <v/>
      </c>
      <c r="O989" s="7" t="e">
        <f aca="false">IF($G989&lt;&gt;"",'Paste data here'!AH976,"")</f>
        <v>#VALUE!</v>
      </c>
      <c r="P989" s="7" t="str">
        <f aca="false">IF($A989&lt;&gt;"",ABS(O989),"")</f>
        <v/>
      </c>
      <c r="Q989" s="7" t="e">
        <f aca="false">IF(AND($A989&lt;&gt;"",P989&lt;P$7),O989,"")</f>
        <v>#VALUE!</v>
      </c>
      <c r="R989" s="7" t="str">
        <f aca="true">IF($A989&lt;&gt;"",AVERAGE(INDIRECT(ADDRESS(ROW()-ROUND(('SQM Graph'!$B$4-1)/2,0),COLUMN()-1)):INDIRECT(ADDRESS(ROW()+ROUND(('SQM Graph'!$B$4-1)/2,0),COLUMN()-1))),"")</f>
        <v/>
      </c>
      <c r="T989" s="10" t="e">
        <f aca="false">IF($G989&lt;&gt;"",'Paste data here'!J976,"")</f>
        <v>#VALUE!</v>
      </c>
      <c r="U989" s="10" t="e">
        <f aca="false">IF($G989&lt;&gt;"",'Paste data here'!L976,"")</f>
        <v>#VALUE!</v>
      </c>
    </row>
    <row r="990" customFormat="false" ht="12.75" hidden="false" customHeight="false" outlineLevel="0" collapsed="false">
      <c r="A990" s="7" t="str">
        <f aca="false">IF('Paste data here'!D977&lt;&gt;"",'Paste data here'!D977-1*('Paste data here'!D977&gt;0.5),"")</f>
        <v/>
      </c>
      <c r="C990" s="7" t="str">
        <f aca="false">IF($A990&lt;&gt;"",('Paste data here'!AF977-C$4)*3600,"")</f>
        <v/>
      </c>
      <c r="D990" s="7" t="str">
        <f aca="false">IF($A990&lt;&gt;"",('Paste data here'!AG977-D$4)*3600,"")</f>
        <v/>
      </c>
      <c r="E990" s="7" t="str">
        <f aca="false">IF($A990&lt;&gt;"",ABS(C990),"")</f>
        <v/>
      </c>
      <c r="F990" s="7" t="str">
        <f aca="false">IF($A990&lt;&gt;"",ABS(D990),"")</f>
        <v/>
      </c>
      <c r="G990" s="7" t="e">
        <f aca="false">IF(AND($A990&lt;&gt;"",E990&lt;E$7),C990,"")</f>
        <v>#VALUE!</v>
      </c>
      <c r="H990" s="7" t="e">
        <f aca="false">IF(AND($A990&lt;&gt;"",F990&lt;F$7),D990,"")</f>
        <v>#VALUE!</v>
      </c>
      <c r="I990" s="7" t="str">
        <f aca="true">IF($A990&lt;&gt;"",AVERAGE(INDIRECT(ADDRESS(ROW()-ROUND(('Deformation Graph'!$B$4-1)/2,0),COLUMN()-2)):INDIRECT(ADDRESS(ROW()+ROUND(('Deformation Graph'!$B$4-1)/2,0),COLUMN()-2))),"")</f>
        <v/>
      </c>
      <c r="J990" s="7" t="str">
        <f aca="true">IF($A990&lt;&gt;"",AVERAGE(INDIRECT(ADDRESS(ROW()-ROUND(('Deformation Graph'!$B$4-1)/2,0),COLUMN()-2)):INDIRECT(ADDRESS(ROW()+ROUND(('Deformation Graph'!$B$4-1)/2,0),COLUMN()-2))),"")</f>
        <v/>
      </c>
      <c r="K990" s="7" t="str">
        <f aca="true">IF($A990&lt;&gt;"",STDEV(INDIRECT(ADDRESS(ROW()-ROUND(('Deformation Graph'!$B$4-1)/2,0),COLUMN()-2)):INDIRECT(ADDRESS(ROW()+ROUND(('Deformation Graph'!$B$4-1)/2,0),COLUMN()-2))),"")</f>
        <v/>
      </c>
      <c r="L990" s="7" t="str">
        <f aca="true">IF($A990&lt;&gt;"",STDEV(INDIRECT(ADDRESS(ROW()-ROUND(('Deformation Graph'!$B$4-1)/2,0),COLUMN()-2)):INDIRECT(ADDRESS(ROW()+ROUND(('Deformation Graph'!$B$4-1)/2,0),COLUMN()-2))),"")</f>
        <v/>
      </c>
      <c r="O990" s="7" t="e">
        <f aca="false">IF($G990&lt;&gt;"",'Paste data here'!AH977,"")</f>
        <v>#VALUE!</v>
      </c>
      <c r="P990" s="7" t="str">
        <f aca="false">IF($A990&lt;&gt;"",ABS(O990),"")</f>
        <v/>
      </c>
      <c r="Q990" s="7" t="e">
        <f aca="false">IF(AND($A990&lt;&gt;"",P990&lt;P$7),O990,"")</f>
        <v>#VALUE!</v>
      </c>
      <c r="R990" s="7" t="str">
        <f aca="true">IF($A990&lt;&gt;"",AVERAGE(INDIRECT(ADDRESS(ROW()-ROUND(('SQM Graph'!$B$4-1)/2,0),COLUMN()-1)):INDIRECT(ADDRESS(ROW()+ROUND(('SQM Graph'!$B$4-1)/2,0),COLUMN()-1))),"")</f>
        <v/>
      </c>
      <c r="T990" s="10" t="e">
        <f aca="false">IF($G990&lt;&gt;"",'Paste data here'!J977,"")</f>
        <v>#VALUE!</v>
      </c>
      <c r="U990" s="10" t="e">
        <f aca="false">IF($G990&lt;&gt;"",'Paste data here'!L977,"")</f>
        <v>#VALUE!</v>
      </c>
    </row>
    <row r="991" customFormat="false" ht="12.75" hidden="false" customHeight="false" outlineLevel="0" collapsed="false">
      <c r="A991" s="7" t="str">
        <f aca="false">IF('Paste data here'!D978&lt;&gt;"",'Paste data here'!D978-1*('Paste data here'!D978&gt;0.5),"")</f>
        <v/>
      </c>
      <c r="C991" s="7" t="str">
        <f aca="false">IF($A991&lt;&gt;"",('Paste data here'!AF978-C$4)*3600,"")</f>
        <v/>
      </c>
      <c r="D991" s="7" t="str">
        <f aca="false">IF($A991&lt;&gt;"",('Paste data here'!AG978-D$4)*3600,"")</f>
        <v/>
      </c>
      <c r="E991" s="7" t="str">
        <f aca="false">IF($A991&lt;&gt;"",ABS(C991),"")</f>
        <v/>
      </c>
      <c r="F991" s="7" t="str">
        <f aca="false">IF($A991&lt;&gt;"",ABS(D991),"")</f>
        <v/>
      </c>
      <c r="G991" s="7" t="e">
        <f aca="false">IF(AND($A991&lt;&gt;"",E991&lt;E$7),C991,"")</f>
        <v>#VALUE!</v>
      </c>
      <c r="H991" s="7" t="e">
        <f aca="false">IF(AND($A991&lt;&gt;"",F991&lt;F$7),D991,"")</f>
        <v>#VALUE!</v>
      </c>
      <c r="I991" s="7" t="str">
        <f aca="true">IF($A991&lt;&gt;"",AVERAGE(INDIRECT(ADDRESS(ROW()-ROUND(('Deformation Graph'!$B$4-1)/2,0),COLUMN()-2)):INDIRECT(ADDRESS(ROW()+ROUND(('Deformation Graph'!$B$4-1)/2,0),COLUMN()-2))),"")</f>
        <v/>
      </c>
      <c r="J991" s="7" t="str">
        <f aca="true">IF($A991&lt;&gt;"",AVERAGE(INDIRECT(ADDRESS(ROW()-ROUND(('Deformation Graph'!$B$4-1)/2,0),COLUMN()-2)):INDIRECT(ADDRESS(ROW()+ROUND(('Deformation Graph'!$B$4-1)/2,0),COLUMN()-2))),"")</f>
        <v/>
      </c>
      <c r="K991" s="7" t="str">
        <f aca="true">IF($A991&lt;&gt;"",STDEV(INDIRECT(ADDRESS(ROW()-ROUND(('Deformation Graph'!$B$4-1)/2,0),COLUMN()-2)):INDIRECT(ADDRESS(ROW()+ROUND(('Deformation Graph'!$B$4-1)/2,0),COLUMN()-2))),"")</f>
        <v/>
      </c>
      <c r="L991" s="7" t="str">
        <f aca="true">IF($A991&lt;&gt;"",STDEV(INDIRECT(ADDRESS(ROW()-ROUND(('Deformation Graph'!$B$4-1)/2,0),COLUMN()-2)):INDIRECT(ADDRESS(ROW()+ROUND(('Deformation Graph'!$B$4-1)/2,0),COLUMN()-2))),"")</f>
        <v/>
      </c>
      <c r="O991" s="7" t="e">
        <f aca="false">IF($G991&lt;&gt;"",'Paste data here'!AH978,"")</f>
        <v>#VALUE!</v>
      </c>
      <c r="P991" s="7" t="str">
        <f aca="false">IF($A991&lt;&gt;"",ABS(O991),"")</f>
        <v/>
      </c>
      <c r="Q991" s="7" t="e">
        <f aca="false">IF(AND($A991&lt;&gt;"",P991&lt;P$7),O991,"")</f>
        <v>#VALUE!</v>
      </c>
      <c r="R991" s="7" t="str">
        <f aca="true">IF($A991&lt;&gt;"",AVERAGE(INDIRECT(ADDRESS(ROW()-ROUND(('SQM Graph'!$B$4-1)/2,0),COLUMN()-1)):INDIRECT(ADDRESS(ROW()+ROUND(('SQM Graph'!$B$4-1)/2,0),COLUMN()-1))),"")</f>
        <v/>
      </c>
      <c r="T991" s="10" t="e">
        <f aca="false">IF($G991&lt;&gt;"",'Paste data here'!J978,"")</f>
        <v>#VALUE!</v>
      </c>
      <c r="U991" s="10" t="e">
        <f aca="false">IF($G991&lt;&gt;"",'Paste data here'!L978,"")</f>
        <v>#VALUE!</v>
      </c>
    </row>
    <row r="992" customFormat="false" ht="12.75" hidden="false" customHeight="false" outlineLevel="0" collapsed="false">
      <c r="A992" s="7" t="str">
        <f aca="false">IF('Paste data here'!D979&lt;&gt;"",'Paste data here'!D979-1*('Paste data here'!D979&gt;0.5),"")</f>
        <v/>
      </c>
      <c r="C992" s="7" t="str">
        <f aca="false">IF($A992&lt;&gt;"",('Paste data here'!AF979-C$4)*3600,"")</f>
        <v/>
      </c>
      <c r="D992" s="7" t="str">
        <f aca="false">IF($A992&lt;&gt;"",('Paste data here'!AG979-D$4)*3600,"")</f>
        <v/>
      </c>
      <c r="E992" s="7" t="str">
        <f aca="false">IF($A992&lt;&gt;"",ABS(C992),"")</f>
        <v/>
      </c>
      <c r="F992" s="7" t="str">
        <f aca="false">IF($A992&lt;&gt;"",ABS(D992),"")</f>
        <v/>
      </c>
      <c r="G992" s="7" t="e">
        <f aca="false">IF(AND($A992&lt;&gt;"",E992&lt;E$7),C992,"")</f>
        <v>#VALUE!</v>
      </c>
      <c r="H992" s="7" t="e">
        <f aca="false">IF(AND($A992&lt;&gt;"",F992&lt;F$7),D992,"")</f>
        <v>#VALUE!</v>
      </c>
      <c r="I992" s="7" t="str">
        <f aca="true">IF($A992&lt;&gt;"",AVERAGE(INDIRECT(ADDRESS(ROW()-ROUND(('Deformation Graph'!$B$4-1)/2,0),COLUMN()-2)):INDIRECT(ADDRESS(ROW()+ROUND(('Deformation Graph'!$B$4-1)/2,0),COLUMN()-2))),"")</f>
        <v/>
      </c>
      <c r="J992" s="7" t="str">
        <f aca="true">IF($A992&lt;&gt;"",AVERAGE(INDIRECT(ADDRESS(ROW()-ROUND(('Deformation Graph'!$B$4-1)/2,0),COLUMN()-2)):INDIRECT(ADDRESS(ROW()+ROUND(('Deformation Graph'!$B$4-1)/2,0),COLUMN()-2))),"")</f>
        <v/>
      </c>
      <c r="K992" s="7" t="str">
        <f aca="true">IF($A992&lt;&gt;"",STDEV(INDIRECT(ADDRESS(ROW()-ROUND(('Deformation Graph'!$B$4-1)/2,0),COLUMN()-2)):INDIRECT(ADDRESS(ROW()+ROUND(('Deformation Graph'!$B$4-1)/2,0),COLUMN()-2))),"")</f>
        <v/>
      </c>
      <c r="L992" s="7" t="str">
        <f aca="true">IF($A992&lt;&gt;"",STDEV(INDIRECT(ADDRESS(ROW()-ROUND(('Deformation Graph'!$B$4-1)/2,0),COLUMN()-2)):INDIRECT(ADDRESS(ROW()+ROUND(('Deformation Graph'!$B$4-1)/2,0),COLUMN()-2))),"")</f>
        <v/>
      </c>
      <c r="O992" s="7" t="e">
        <f aca="false">IF($G992&lt;&gt;"",'Paste data here'!AH979,"")</f>
        <v>#VALUE!</v>
      </c>
      <c r="P992" s="7" t="str">
        <f aca="false">IF($A992&lt;&gt;"",ABS(O992),"")</f>
        <v/>
      </c>
      <c r="Q992" s="7" t="e">
        <f aca="false">IF(AND($A992&lt;&gt;"",P992&lt;P$7),O992,"")</f>
        <v>#VALUE!</v>
      </c>
      <c r="R992" s="7" t="str">
        <f aca="true">IF($A992&lt;&gt;"",AVERAGE(INDIRECT(ADDRESS(ROW()-ROUND(('SQM Graph'!$B$4-1)/2,0),COLUMN()-1)):INDIRECT(ADDRESS(ROW()+ROUND(('SQM Graph'!$B$4-1)/2,0),COLUMN()-1))),"")</f>
        <v/>
      </c>
      <c r="T992" s="10" t="e">
        <f aca="false">IF($G992&lt;&gt;"",'Paste data here'!J979,"")</f>
        <v>#VALUE!</v>
      </c>
      <c r="U992" s="10" t="e">
        <f aca="false">IF($G992&lt;&gt;"",'Paste data here'!L979,"")</f>
        <v>#VALUE!</v>
      </c>
    </row>
    <row r="993" customFormat="false" ht="12.75" hidden="false" customHeight="false" outlineLevel="0" collapsed="false">
      <c r="A993" s="7" t="str">
        <f aca="false">IF('Paste data here'!D980&lt;&gt;"",'Paste data here'!D980-1*('Paste data here'!D980&gt;0.5),"")</f>
        <v/>
      </c>
      <c r="C993" s="7" t="str">
        <f aca="false">IF($A993&lt;&gt;"",('Paste data here'!AF980-C$4)*3600,"")</f>
        <v/>
      </c>
      <c r="D993" s="7" t="str">
        <f aca="false">IF($A993&lt;&gt;"",('Paste data here'!AG980-D$4)*3600,"")</f>
        <v/>
      </c>
      <c r="E993" s="7" t="str">
        <f aca="false">IF($A993&lt;&gt;"",ABS(C993),"")</f>
        <v/>
      </c>
      <c r="F993" s="7" t="str">
        <f aca="false">IF($A993&lt;&gt;"",ABS(D993),"")</f>
        <v/>
      </c>
      <c r="G993" s="7" t="e">
        <f aca="false">IF(AND($A993&lt;&gt;"",E993&lt;E$7),C993,"")</f>
        <v>#VALUE!</v>
      </c>
      <c r="H993" s="7" t="e">
        <f aca="false">IF(AND($A993&lt;&gt;"",F993&lt;F$7),D993,"")</f>
        <v>#VALUE!</v>
      </c>
      <c r="I993" s="7" t="str">
        <f aca="true">IF($A993&lt;&gt;"",AVERAGE(INDIRECT(ADDRESS(ROW()-ROUND(('Deformation Graph'!$B$4-1)/2,0),COLUMN()-2)):INDIRECT(ADDRESS(ROW()+ROUND(('Deformation Graph'!$B$4-1)/2,0),COLUMN()-2))),"")</f>
        <v/>
      </c>
      <c r="J993" s="7" t="str">
        <f aca="true">IF($A993&lt;&gt;"",AVERAGE(INDIRECT(ADDRESS(ROW()-ROUND(('Deformation Graph'!$B$4-1)/2,0),COLUMN()-2)):INDIRECT(ADDRESS(ROW()+ROUND(('Deformation Graph'!$B$4-1)/2,0),COLUMN()-2))),"")</f>
        <v/>
      </c>
      <c r="K993" s="7" t="str">
        <f aca="true">IF($A993&lt;&gt;"",STDEV(INDIRECT(ADDRESS(ROW()-ROUND(('Deformation Graph'!$B$4-1)/2,0),COLUMN()-2)):INDIRECT(ADDRESS(ROW()+ROUND(('Deformation Graph'!$B$4-1)/2,0),COLUMN()-2))),"")</f>
        <v/>
      </c>
      <c r="L993" s="7" t="str">
        <f aca="true">IF($A993&lt;&gt;"",STDEV(INDIRECT(ADDRESS(ROW()-ROUND(('Deformation Graph'!$B$4-1)/2,0),COLUMN()-2)):INDIRECT(ADDRESS(ROW()+ROUND(('Deformation Graph'!$B$4-1)/2,0),COLUMN()-2))),"")</f>
        <v/>
      </c>
      <c r="O993" s="7" t="e">
        <f aca="false">IF($G993&lt;&gt;"",'Paste data here'!AH980,"")</f>
        <v>#VALUE!</v>
      </c>
      <c r="P993" s="7" t="str">
        <f aca="false">IF($A993&lt;&gt;"",ABS(O993),"")</f>
        <v/>
      </c>
      <c r="Q993" s="7" t="e">
        <f aca="false">IF(AND($A993&lt;&gt;"",P993&lt;P$7),O993,"")</f>
        <v>#VALUE!</v>
      </c>
      <c r="R993" s="7" t="str">
        <f aca="true">IF($A993&lt;&gt;"",AVERAGE(INDIRECT(ADDRESS(ROW()-ROUND(('SQM Graph'!$B$4-1)/2,0),COLUMN()-1)):INDIRECT(ADDRESS(ROW()+ROUND(('SQM Graph'!$B$4-1)/2,0),COLUMN()-1))),"")</f>
        <v/>
      </c>
      <c r="T993" s="10" t="e">
        <f aca="false">IF($G993&lt;&gt;"",'Paste data here'!J980,"")</f>
        <v>#VALUE!</v>
      </c>
      <c r="U993" s="10" t="e">
        <f aca="false">IF($G993&lt;&gt;"",'Paste data here'!L980,"")</f>
        <v>#VALUE!</v>
      </c>
    </row>
    <row r="994" customFormat="false" ht="12.75" hidden="false" customHeight="false" outlineLevel="0" collapsed="false">
      <c r="A994" s="7" t="str">
        <f aca="false">IF('Paste data here'!D981&lt;&gt;"",'Paste data here'!D981-1*('Paste data here'!D981&gt;0.5),"")</f>
        <v/>
      </c>
      <c r="C994" s="7" t="str">
        <f aca="false">IF($A994&lt;&gt;"",('Paste data here'!AF981-C$4)*3600,"")</f>
        <v/>
      </c>
      <c r="D994" s="7" t="str">
        <f aca="false">IF($A994&lt;&gt;"",('Paste data here'!AG981-D$4)*3600,"")</f>
        <v/>
      </c>
      <c r="E994" s="7" t="str">
        <f aca="false">IF($A994&lt;&gt;"",ABS(C994),"")</f>
        <v/>
      </c>
      <c r="F994" s="7" t="str">
        <f aca="false">IF($A994&lt;&gt;"",ABS(D994),"")</f>
        <v/>
      </c>
      <c r="G994" s="7" t="e">
        <f aca="false">IF(AND($A994&lt;&gt;"",E994&lt;E$7),C994,"")</f>
        <v>#VALUE!</v>
      </c>
      <c r="H994" s="7" t="e">
        <f aca="false">IF(AND($A994&lt;&gt;"",F994&lt;F$7),D994,"")</f>
        <v>#VALUE!</v>
      </c>
      <c r="I994" s="7" t="str">
        <f aca="true">IF($A994&lt;&gt;"",AVERAGE(INDIRECT(ADDRESS(ROW()-ROUND(('Deformation Graph'!$B$4-1)/2,0),COLUMN()-2)):INDIRECT(ADDRESS(ROW()+ROUND(('Deformation Graph'!$B$4-1)/2,0),COLUMN()-2))),"")</f>
        <v/>
      </c>
      <c r="J994" s="7" t="str">
        <f aca="true">IF($A994&lt;&gt;"",AVERAGE(INDIRECT(ADDRESS(ROW()-ROUND(('Deformation Graph'!$B$4-1)/2,0),COLUMN()-2)):INDIRECT(ADDRESS(ROW()+ROUND(('Deformation Graph'!$B$4-1)/2,0),COLUMN()-2))),"")</f>
        <v/>
      </c>
      <c r="K994" s="7" t="str">
        <f aca="true">IF($A994&lt;&gt;"",STDEV(INDIRECT(ADDRESS(ROW()-ROUND(('Deformation Graph'!$B$4-1)/2,0),COLUMN()-2)):INDIRECT(ADDRESS(ROW()+ROUND(('Deformation Graph'!$B$4-1)/2,0),COLUMN()-2))),"")</f>
        <v/>
      </c>
      <c r="L994" s="7" t="str">
        <f aca="true">IF($A994&lt;&gt;"",STDEV(INDIRECT(ADDRESS(ROW()-ROUND(('Deformation Graph'!$B$4-1)/2,0),COLUMN()-2)):INDIRECT(ADDRESS(ROW()+ROUND(('Deformation Graph'!$B$4-1)/2,0),COLUMN()-2))),"")</f>
        <v/>
      </c>
      <c r="O994" s="7" t="e">
        <f aca="false">IF($G994&lt;&gt;"",'Paste data here'!AH981,"")</f>
        <v>#VALUE!</v>
      </c>
      <c r="P994" s="7" t="str">
        <f aca="false">IF($A994&lt;&gt;"",ABS(O994),"")</f>
        <v/>
      </c>
      <c r="Q994" s="7" t="e">
        <f aca="false">IF(AND($A994&lt;&gt;"",P994&lt;P$7),O994,"")</f>
        <v>#VALUE!</v>
      </c>
      <c r="R994" s="7" t="str">
        <f aca="true">IF($A994&lt;&gt;"",AVERAGE(INDIRECT(ADDRESS(ROW()-ROUND(('SQM Graph'!$B$4-1)/2,0),COLUMN()-1)):INDIRECT(ADDRESS(ROW()+ROUND(('SQM Graph'!$B$4-1)/2,0),COLUMN()-1))),"")</f>
        <v/>
      </c>
      <c r="T994" s="10" t="e">
        <f aca="false">IF($G994&lt;&gt;"",'Paste data here'!J981,"")</f>
        <v>#VALUE!</v>
      </c>
      <c r="U994" s="10" t="e">
        <f aca="false">IF($G994&lt;&gt;"",'Paste data here'!L981,"")</f>
        <v>#VALUE!</v>
      </c>
    </row>
    <row r="995" customFormat="false" ht="12.75" hidden="false" customHeight="false" outlineLevel="0" collapsed="false">
      <c r="A995" s="7" t="str">
        <f aca="false">IF('Paste data here'!D982&lt;&gt;"",'Paste data here'!D982-1*('Paste data here'!D982&gt;0.5),"")</f>
        <v/>
      </c>
      <c r="C995" s="7" t="str">
        <f aca="false">IF($A995&lt;&gt;"",('Paste data here'!AF982-C$4)*3600,"")</f>
        <v/>
      </c>
      <c r="D995" s="7" t="str">
        <f aca="false">IF($A995&lt;&gt;"",('Paste data here'!AG982-D$4)*3600,"")</f>
        <v/>
      </c>
      <c r="E995" s="7" t="str">
        <f aca="false">IF($A995&lt;&gt;"",ABS(C995),"")</f>
        <v/>
      </c>
      <c r="F995" s="7" t="str">
        <f aca="false">IF($A995&lt;&gt;"",ABS(D995),"")</f>
        <v/>
      </c>
      <c r="G995" s="7" t="e">
        <f aca="false">IF(AND($A995&lt;&gt;"",E995&lt;E$7),C995,"")</f>
        <v>#VALUE!</v>
      </c>
      <c r="H995" s="7" t="e">
        <f aca="false">IF(AND($A995&lt;&gt;"",F995&lt;F$7),D995,"")</f>
        <v>#VALUE!</v>
      </c>
      <c r="I995" s="7" t="str">
        <f aca="true">IF($A995&lt;&gt;"",AVERAGE(INDIRECT(ADDRESS(ROW()-ROUND(('Deformation Graph'!$B$4-1)/2,0),COLUMN()-2)):INDIRECT(ADDRESS(ROW()+ROUND(('Deformation Graph'!$B$4-1)/2,0),COLUMN()-2))),"")</f>
        <v/>
      </c>
      <c r="J995" s="7" t="str">
        <f aca="true">IF($A995&lt;&gt;"",AVERAGE(INDIRECT(ADDRESS(ROW()-ROUND(('Deformation Graph'!$B$4-1)/2,0),COLUMN()-2)):INDIRECT(ADDRESS(ROW()+ROUND(('Deformation Graph'!$B$4-1)/2,0),COLUMN()-2))),"")</f>
        <v/>
      </c>
      <c r="K995" s="7" t="str">
        <f aca="true">IF($A995&lt;&gt;"",STDEV(INDIRECT(ADDRESS(ROW()-ROUND(('Deformation Graph'!$B$4-1)/2,0),COLUMN()-2)):INDIRECT(ADDRESS(ROW()+ROUND(('Deformation Graph'!$B$4-1)/2,0),COLUMN()-2))),"")</f>
        <v/>
      </c>
      <c r="L995" s="7" t="str">
        <f aca="true">IF($A995&lt;&gt;"",STDEV(INDIRECT(ADDRESS(ROW()-ROUND(('Deformation Graph'!$B$4-1)/2,0),COLUMN()-2)):INDIRECT(ADDRESS(ROW()+ROUND(('Deformation Graph'!$B$4-1)/2,0),COLUMN()-2))),"")</f>
        <v/>
      </c>
      <c r="O995" s="7" t="e">
        <f aca="false">IF($G995&lt;&gt;"",'Paste data here'!AH982,"")</f>
        <v>#VALUE!</v>
      </c>
      <c r="P995" s="7" t="str">
        <f aca="false">IF($A995&lt;&gt;"",ABS(O995),"")</f>
        <v/>
      </c>
      <c r="Q995" s="7" t="e">
        <f aca="false">IF(AND($A995&lt;&gt;"",P995&lt;P$7),O995,"")</f>
        <v>#VALUE!</v>
      </c>
      <c r="R995" s="7" t="str">
        <f aca="true">IF($A995&lt;&gt;"",AVERAGE(INDIRECT(ADDRESS(ROW()-ROUND(('SQM Graph'!$B$4-1)/2,0),COLUMN()-1)):INDIRECT(ADDRESS(ROW()+ROUND(('SQM Graph'!$B$4-1)/2,0),COLUMN()-1))),"")</f>
        <v/>
      </c>
      <c r="T995" s="10" t="e">
        <f aca="false">IF($G995&lt;&gt;"",'Paste data here'!J982,"")</f>
        <v>#VALUE!</v>
      </c>
      <c r="U995" s="10" t="e">
        <f aca="false">IF($G995&lt;&gt;"",'Paste data here'!L982,"")</f>
        <v>#VALUE!</v>
      </c>
    </row>
    <row r="996" customFormat="false" ht="12.75" hidden="false" customHeight="false" outlineLevel="0" collapsed="false">
      <c r="A996" s="7" t="str">
        <f aca="false">IF('Paste data here'!D983&lt;&gt;"",'Paste data here'!D983-1*('Paste data here'!D983&gt;0.5),"")</f>
        <v/>
      </c>
      <c r="C996" s="7" t="str">
        <f aca="false">IF($A996&lt;&gt;"",('Paste data here'!AF983-C$4)*3600,"")</f>
        <v/>
      </c>
      <c r="D996" s="7" t="str">
        <f aca="false">IF($A996&lt;&gt;"",('Paste data here'!AG983-D$4)*3600,"")</f>
        <v/>
      </c>
      <c r="E996" s="7" t="str">
        <f aca="false">IF($A996&lt;&gt;"",ABS(C996),"")</f>
        <v/>
      </c>
      <c r="F996" s="7" t="str">
        <f aca="false">IF($A996&lt;&gt;"",ABS(D996),"")</f>
        <v/>
      </c>
      <c r="G996" s="7" t="e">
        <f aca="false">IF(AND($A996&lt;&gt;"",E996&lt;E$7),C996,"")</f>
        <v>#VALUE!</v>
      </c>
      <c r="H996" s="7" t="e">
        <f aca="false">IF(AND($A996&lt;&gt;"",F996&lt;F$7),D996,"")</f>
        <v>#VALUE!</v>
      </c>
      <c r="I996" s="7" t="str">
        <f aca="true">IF($A996&lt;&gt;"",AVERAGE(INDIRECT(ADDRESS(ROW()-ROUND(('Deformation Graph'!$B$4-1)/2,0),COLUMN()-2)):INDIRECT(ADDRESS(ROW()+ROUND(('Deformation Graph'!$B$4-1)/2,0),COLUMN()-2))),"")</f>
        <v/>
      </c>
      <c r="J996" s="7" t="str">
        <f aca="true">IF($A996&lt;&gt;"",AVERAGE(INDIRECT(ADDRESS(ROW()-ROUND(('Deformation Graph'!$B$4-1)/2,0),COLUMN()-2)):INDIRECT(ADDRESS(ROW()+ROUND(('Deformation Graph'!$B$4-1)/2,0),COLUMN()-2))),"")</f>
        <v/>
      </c>
      <c r="K996" s="7" t="str">
        <f aca="true">IF($A996&lt;&gt;"",STDEV(INDIRECT(ADDRESS(ROW()-ROUND(('Deformation Graph'!$B$4-1)/2,0),COLUMN()-2)):INDIRECT(ADDRESS(ROW()+ROUND(('Deformation Graph'!$B$4-1)/2,0),COLUMN()-2))),"")</f>
        <v/>
      </c>
      <c r="L996" s="7" t="str">
        <f aca="true">IF($A996&lt;&gt;"",STDEV(INDIRECT(ADDRESS(ROW()-ROUND(('Deformation Graph'!$B$4-1)/2,0),COLUMN()-2)):INDIRECT(ADDRESS(ROW()+ROUND(('Deformation Graph'!$B$4-1)/2,0),COLUMN()-2))),"")</f>
        <v/>
      </c>
      <c r="O996" s="7" t="e">
        <f aca="false">IF($G996&lt;&gt;"",'Paste data here'!AH983,"")</f>
        <v>#VALUE!</v>
      </c>
      <c r="P996" s="7" t="str">
        <f aca="false">IF($A996&lt;&gt;"",ABS(O996),"")</f>
        <v/>
      </c>
      <c r="Q996" s="7" t="e">
        <f aca="false">IF(AND($A996&lt;&gt;"",P996&lt;P$7),O996,"")</f>
        <v>#VALUE!</v>
      </c>
      <c r="R996" s="7" t="str">
        <f aca="true">IF($A996&lt;&gt;"",AVERAGE(INDIRECT(ADDRESS(ROW()-ROUND(('SQM Graph'!$B$4-1)/2,0),COLUMN()-1)):INDIRECT(ADDRESS(ROW()+ROUND(('SQM Graph'!$B$4-1)/2,0),COLUMN()-1))),"")</f>
        <v/>
      </c>
      <c r="T996" s="10" t="e">
        <f aca="false">IF($G996&lt;&gt;"",'Paste data here'!J983,"")</f>
        <v>#VALUE!</v>
      </c>
      <c r="U996" s="10" t="e">
        <f aca="false">IF($G996&lt;&gt;"",'Paste data here'!L983,"")</f>
        <v>#VALUE!</v>
      </c>
    </row>
    <row r="997" customFormat="false" ht="12.75" hidden="false" customHeight="false" outlineLevel="0" collapsed="false">
      <c r="A997" s="7" t="str">
        <f aca="false">IF('Paste data here'!D984&lt;&gt;"",'Paste data here'!D984-1*('Paste data here'!D984&gt;0.5),"")</f>
        <v/>
      </c>
      <c r="C997" s="7" t="str">
        <f aca="false">IF($A997&lt;&gt;"",('Paste data here'!AF984-C$4)*3600,"")</f>
        <v/>
      </c>
      <c r="D997" s="7" t="str">
        <f aca="false">IF($A997&lt;&gt;"",('Paste data here'!AG984-D$4)*3600,"")</f>
        <v/>
      </c>
      <c r="E997" s="7" t="str">
        <f aca="false">IF($A997&lt;&gt;"",ABS(C997),"")</f>
        <v/>
      </c>
      <c r="F997" s="7" t="str">
        <f aca="false">IF($A997&lt;&gt;"",ABS(D997),"")</f>
        <v/>
      </c>
      <c r="G997" s="7" t="e">
        <f aca="false">IF(AND($A997&lt;&gt;"",E997&lt;E$7),C997,"")</f>
        <v>#VALUE!</v>
      </c>
      <c r="H997" s="7" t="e">
        <f aca="false">IF(AND($A997&lt;&gt;"",F997&lt;F$7),D997,"")</f>
        <v>#VALUE!</v>
      </c>
      <c r="I997" s="7" t="str">
        <f aca="true">IF($A997&lt;&gt;"",AVERAGE(INDIRECT(ADDRESS(ROW()-ROUND(('Deformation Graph'!$B$4-1)/2,0),COLUMN()-2)):INDIRECT(ADDRESS(ROW()+ROUND(('Deformation Graph'!$B$4-1)/2,0),COLUMN()-2))),"")</f>
        <v/>
      </c>
      <c r="J997" s="7" t="str">
        <f aca="true">IF($A997&lt;&gt;"",AVERAGE(INDIRECT(ADDRESS(ROW()-ROUND(('Deformation Graph'!$B$4-1)/2,0),COLUMN()-2)):INDIRECT(ADDRESS(ROW()+ROUND(('Deformation Graph'!$B$4-1)/2,0),COLUMN()-2))),"")</f>
        <v/>
      </c>
      <c r="K997" s="7" t="str">
        <f aca="true">IF($A997&lt;&gt;"",STDEV(INDIRECT(ADDRESS(ROW()-ROUND(('Deformation Graph'!$B$4-1)/2,0),COLUMN()-2)):INDIRECT(ADDRESS(ROW()+ROUND(('Deformation Graph'!$B$4-1)/2,0),COLUMN()-2))),"")</f>
        <v/>
      </c>
      <c r="L997" s="7" t="str">
        <f aca="true">IF($A997&lt;&gt;"",STDEV(INDIRECT(ADDRESS(ROW()-ROUND(('Deformation Graph'!$B$4-1)/2,0),COLUMN()-2)):INDIRECT(ADDRESS(ROW()+ROUND(('Deformation Graph'!$B$4-1)/2,0),COLUMN()-2))),"")</f>
        <v/>
      </c>
      <c r="O997" s="7" t="e">
        <f aca="false">IF($G997&lt;&gt;"",'Paste data here'!AH984,"")</f>
        <v>#VALUE!</v>
      </c>
      <c r="P997" s="7" t="str">
        <f aca="false">IF($A997&lt;&gt;"",ABS(O997),"")</f>
        <v/>
      </c>
      <c r="Q997" s="7" t="e">
        <f aca="false">IF(AND($A997&lt;&gt;"",P997&lt;P$7),O997,"")</f>
        <v>#VALUE!</v>
      </c>
      <c r="R997" s="7" t="str">
        <f aca="true">IF($A997&lt;&gt;"",AVERAGE(INDIRECT(ADDRESS(ROW()-ROUND(('SQM Graph'!$B$4-1)/2,0),COLUMN()-1)):INDIRECT(ADDRESS(ROW()+ROUND(('SQM Graph'!$B$4-1)/2,0),COLUMN()-1))),"")</f>
        <v/>
      </c>
      <c r="T997" s="10" t="e">
        <f aca="false">IF($G997&lt;&gt;"",'Paste data here'!J984,"")</f>
        <v>#VALUE!</v>
      </c>
      <c r="U997" s="10" t="e">
        <f aca="false">IF($G997&lt;&gt;"",'Paste data here'!L984,"")</f>
        <v>#VALUE!</v>
      </c>
    </row>
    <row r="998" customFormat="false" ht="12.75" hidden="false" customHeight="false" outlineLevel="0" collapsed="false">
      <c r="A998" s="7" t="str">
        <f aca="false">IF('Paste data here'!D985&lt;&gt;"",'Paste data here'!D985-1*('Paste data here'!D985&gt;0.5),"")</f>
        <v/>
      </c>
      <c r="C998" s="7" t="str">
        <f aca="false">IF($A998&lt;&gt;"",('Paste data here'!AF985-C$4)*3600,"")</f>
        <v/>
      </c>
      <c r="D998" s="7" t="str">
        <f aca="false">IF($A998&lt;&gt;"",('Paste data here'!AG985-D$4)*3600,"")</f>
        <v/>
      </c>
      <c r="E998" s="7" t="str">
        <f aca="false">IF($A998&lt;&gt;"",ABS(C998),"")</f>
        <v/>
      </c>
      <c r="F998" s="7" t="str">
        <f aca="false">IF($A998&lt;&gt;"",ABS(D998),"")</f>
        <v/>
      </c>
      <c r="G998" s="7" t="e">
        <f aca="false">IF(AND($A998&lt;&gt;"",E998&lt;E$7),C998,"")</f>
        <v>#VALUE!</v>
      </c>
      <c r="H998" s="7" t="e">
        <f aca="false">IF(AND($A998&lt;&gt;"",F998&lt;F$7),D998,"")</f>
        <v>#VALUE!</v>
      </c>
      <c r="I998" s="7" t="str">
        <f aca="true">IF($A998&lt;&gt;"",AVERAGE(INDIRECT(ADDRESS(ROW()-ROUND(('Deformation Graph'!$B$4-1)/2,0),COLUMN()-2)):INDIRECT(ADDRESS(ROW()+ROUND(('Deformation Graph'!$B$4-1)/2,0),COLUMN()-2))),"")</f>
        <v/>
      </c>
      <c r="J998" s="7" t="str">
        <f aca="true">IF($A998&lt;&gt;"",AVERAGE(INDIRECT(ADDRESS(ROW()-ROUND(('Deformation Graph'!$B$4-1)/2,0),COLUMN()-2)):INDIRECT(ADDRESS(ROW()+ROUND(('Deformation Graph'!$B$4-1)/2,0),COLUMN()-2))),"")</f>
        <v/>
      </c>
      <c r="K998" s="7" t="str">
        <f aca="true">IF($A998&lt;&gt;"",STDEV(INDIRECT(ADDRESS(ROW()-ROUND(('Deformation Graph'!$B$4-1)/2,0),COLUMN()-2)):INDIRECT(ADDRESS(ROW()+ROUND(('Deformation Graph'!$B$4-1)/2,0),COLUMN()-2))),"")</f>
        <v/>
      </c>
      <c r="L998" s="7" t="str">
        <f aca="true">IF($A998&lt;&gt;"",STDEV(INDIRECT(ADDRESS(ROW()-ROUND(('Deformation Graph'!$B$4-1)/2,0),COLUMN()-2)):INDIRECT(ADDRESS(ROW()+ROUND(('Deformation Graph'!$B$4-1)/2,0),COLUMN()-2))),"")</f>
        <v/>
      </c>
      <c r="O998" s="7" t="e">
        <f aca="false">IF($G998&lt;&gt;"",'Paste data here'!AH985,"")</f>
        <v>#VALUE!</v>
      </c>
      <c r="P998" s="7" t="str">
        <f aca="false">IF($A998&lt;&gt;"",ABS(O998),"")</f>
        <v/>
      </c>
      <c r="Q998" s="7" t="e">
        <f aca="false">IF(AND($A998&lt;&gt;"",P998&lt;P$7),O998,"")</f>
        <v>#VALUE!</v>
      </c>
      <c r="R998" s="7" t="str">
        <f aca="true">IF($A998&lt;&gt;"",AVERAGE(INDIRECT(ADDRESS(ROW()-ROUND(('SQM Graph'!$B$4-1)/2,0),COLUMN()-1)):INDIRECT(ADDRESS(ROW()+ROUND(('SQM Graph'!$B$4-1)/2,0),COLUMN()-1))),"")</f>
        <v/>
      </c>
      <c r="T998" s="10" t="e">
        <f aca="false">IF($G998&lt;&gt;"",'Paste data here'!J985,"")</f>
        <v>#VALUE!</v>
      </c>
      <c r="U998" s="10" t="e">
        <f aca="false">IF($G998&lt;&gt;"",'Paste data here'!L985,"")</f>
        <v>#VALUE!</v>
      </c>
    </row>
    <row r="999" customFormat="false" ht="12.75" hidden="false" customHeight="false" outlineLevel="0" collapsed="false">
      <c r="A999" s="7" t="str">
        <f aca="false">IF('Paste data here'!D986&lt;&gt;"",'Paste data here'!D986-1*('Paste data here'!D986&gt;0.5),"")</f>
        <v/>
      </c>
      <c r="C999" s="7" t="str">
        <f aca="false">IF($A999&lt;&gt;"",('Paste data here'!AF986-C$4)*3600,"")</f>
        <v/>
      </c>
      <c r="D999" s="7" t="str">
        <f aca="false">IF($A999&lt;&gt;"",('Paste data here'!AG986-D$4)*3600,"")</f>
        <v/>
      </c>
      <c r="E999" s="7" t="str">
        <f aca="false">IF($A999&lt;&gt;"",ABS(C999),"")</f>
        <v/>
      </c>
      <c r="F999" s="7" t="str">
        <f aca="false">IF($A999&lt;&gt;"",ABS(D999),"")</f>
        <v/>
      </c>
      <c r="G999" s="7" t="e">
        <f aca="false">IF(AND($A999&lt;&gt;"",E999&lt;E$7),C999,"")</f>
        <v>#VALUE!</v>
      </c>
      <c r="H999" s="7" t="e">
        <f aca="false">IF(AND($A999&lt;&gt;"",F999&lt;F$7),D999,"")</f>
        <v>#VALUE!</v>
      </c>
      <c r="I999" s="7" t="str">
        <f aca="true">IF($A999&lt;&gt;"",AVERAGE(INDIRECT(ADDRESS(ROW()-ROUND(('Deformation Graph'!$B$4-1)/2,0),COLUMN()-2)):INDIRECT(ADDRESS(ROW()+ROUND(('Deformation Graph'!$B$4-1)/2,0),COLUMN()-2))),"")</f>
        <v/>
      </c>
      <c r="J999" s="7" t="str">
        <f aca="true">IF($A999&lt;&gt;"",AVERAGE(INDIRECT(ADDRESS(ROW()-ROUND(('Deformation Graph'!$B$4-1)/2,0),COLUMN()-2)):INDIRECT(ADDRESS(ROW()+ROUND(('Deformation Graph'!$B$4-1)/2,0),COLUMN()-2))),"")</f>
        <v/>
      </c>
      <c r="K999" s="7" t="str">
        <f aca="true">IF($A999&lt;&gt;"",STDEV(INDIRECT(ADDRESS(ROW()-ROUND(('Deformation Graph'!$B$4-1)/2,0),COLUMN()-2)):INDIRECT(ADDRESS(ROW()+ROUND(('Deformation Graph'!$B$4-1)/2,0),COLUMN()-2))),"")</f>
        <v/>
      </c>
      <c r="L999" s="7" t="str">
        <f aca="true">IF($A999&lt;&gt;"",STDEV(INDIRECT(ADDRESS(ROW()-ROUND(('Deformation Graph'!$B$4-1)/2,0),COLUMN()-2)):INDIRECT(ADDRESS(ROW()+ROUND(('Deformation Graph'!$B$4-1)/2,0),COLUMN()-2))),"")</f>
        <v/>
      </c>
      <c r="O999" s="7" t="e">
        <f aca="false">IF($G999&lt;&gt;"",'Paste data here'!AH986,"")</f>
        <v>#VALUE!</v>
      </c>
      <c r="P999" s="7" t="str">
        <f aca="false">IF($A999&lt;&gt;"",ABS(O999),"")</f>
        <v/>
      </c>
      <c r="Q999" s="7" t="e">
        <f aca="false">IF(AND($A999&lt;&gt;"",P999&lt;P$7),O999,"")</f>
        <v>#VALUE!</v>
      </c>
      <c r="R999" s="7" t="str">
        <f aca="true">IF($A999&lt;&gt;"",AVERAGE(INDIRECT(ADDRESS(ROW()-ROUND(('SQM Graph'!$B$4-1)/2,0),COLUMN()-1)):INDIRECT(ADDRESS(ROW()+ROUND(('SQM Graph'!$B$4-1)/2,0),COLUMN()-1))),"")</f>
        <v/>
      </c>
      <c r="T999" s="10" t="e">
        <f aca="false">IF($G999&lt;&gt;"",'Paste data here'!J986,"")</f>
        <v>#VALUE!</v>
      </c>
      <c r="U999" s="10" t="e">
        <f aca="false">IF($G999&lt;&gt;"",'Paste data here'!L986,"")</f>
        <v>#VALUE!</v>
      </c>
    </row>
    <row r="1000" customFormat="false" ht="12.75" hidden="false" customHeight="false" outlineLevel="0" collapsed="false">
      <c r="A1000" s="7" t="str">
        <f aca="false">IF('Paste data here'!D987&lt;&gt;"",'Paste data here'!D987-1*('Paste data here'!D987&gt;0.5),"")</f>
        <v/>
      </c>
      <c r="C1000" s="7" t="str">
        <f aca="false">IF($A1000&lt;&gt;"",('Paste data here'!AF987-C$4)*3600,"")</f>
        <v/>
      </c>
      <c r="D1000" s="7" t="str">
        <f aca="false">IF($A1000&lt;&gt;"",('Paste data here'!AG987-D$4)*3600,"")</f>
        <v/>
      </c>
      <c r="E1000" s="7" t="str">
        <f aca="false">IF($A1000&lt;&gt;"",ABS(C1000),"")</f>
        <v/>
      </c>
      <c r="F1000" s="7" t="str">
        <f aca="false">IF($A1000&lt;&gt;"",ABS(D1000),"")</f>
        <v/>
      </c>
      <c r="G1000" s="7" t="e">
        <f aca="false">IF(AND($A1000&lt;&gt;"",E1000&lt;E$7),C1000,"")</f>
        <v>#VALUE!</v>
      </c>
      <c r="H1000" s="7" t="e">
        <f aca="false">IF(AND($A1000&lt;&gt;"",F1000&lt;F$7),D1000,"")</f>
        <v>#VALUE!</v>
      </c>
      <c r="I1000" s="7" t="str">
        <f aca="true">IF($A1000&lt;&gt;"",AVERAGE(INDIRECT(ADDRESS(ROW()-ROUND(('Deformation Graph'!$B$4-1)/2,0),COLUMN()-2)):INDIRECT(ADDRESS(ROW()+ROUND(('Deformation Graph'!$B$4-1)/2,0),COLUMN()-2))),"")</f>
        <v/>
      </c>
      <c r="J1000" s="7" t="str">
        <f aca="true">IF($A1000&lt;&gt;"",AVERAGE(INDIRECT(ADDRESS(ROW()-ROUND(('Deformation Graph'!$B$4-1)/2,0),COLUMN()-2)):INDIRECT(ADDRESS(ROW()+ROUND(('Deformation Graph'!$B$4-1)/2,0),COLUMN()-2))),"")</f>
        <v/>
      </c>
      <c r="K1000" s="7" t="str">
        <f aca="true">IF($A1000&lt;&gt;"",STDEV(INDIRECT(ADDRESS(ROW()-ROUND(('Deformation Graph'!$B$4-1)/2,0),COLUMN()-2)):INDIRECT(ADDRESS(ROW()+ROUND(('Deformation Graph'!$B$4-1)/2,0),COLUMN()-2))),"")</f>
        <v/>
      </c>
      <c r="L1000" s="7" t="str">
        <f aca="true">IF($A1000&lt;&gt;"",STDEV(INDIRECT(ADDRESS(ROW()-ROUND(('Deformation Graph'!$B$4-1)/2,0),COLUMN()-2)):INDIRECT(ADDRESS(ROW()+ROUND(('Deformation Graph'!$B$4-1)/2,0),COLUMN()-2))),"")</f>
        <v/>
      </c>
      <c r="O1000" s="7" t="e">
        <f aca="false">IF($G1000&lt;&gt;"",'Paste data here'!AH987,"")</f>
        <v>#VALUE!</v>
      </c>
      <c r="P1000" s="7" t="str">
        <f aca="false">IF($A1000&lt;&gt;"",ABS(O1000),"")</f>
        <v/>
      </c>
      <c r="Q1000" s="7" t="e">
        <f aca="false">IF(AND($A1000&lt;&gt;"",P1000&lt;P$7),O1000,"")</f>
        <v>#VALUE!</v>
      </c>
      <c r="R1000" s="7" t="str">
        <f aca="true">IF($A1000&lt;&gt;"",AVERAGE(INDIRECT(ADDRESS(ROW()-ROUND(('SQM Graph'!$B$4-1)/2,0),COLUMN()-1)):INDIRECT(ADDRESS(ROW()+ROUND(('SQM Graph'!$B$4-1)/2,0),COLUMN()-1))),"")</f>
        <v/>
      </c>
      <c r="T1000" s="10" t="e">
        <f aca="false">IF($G1000&lt;&gt;"",'Paste data here'!J987,"")</f>
        <v>#VALUE!</v>
      </c>
      <c r="U1000" s="10" t="e">
        <f aca="false">IF($G1000&lt;&gt;"",'Paste data here'!L987,"")</f>
        <v>#VALUE!</v>
      </c>
    </row>
    <row r="1001" customFormat="false" ht="12.75" hidden="false" customHeight="false" outlineLevel="0" collapsed="false">
      <c r="A1001" s="7" t="str">
        <f aca="false">IF('Paste data here'!D988&lt;&gt;"",'Paste data here'!D988-1*('Paste data here'!D988&gt;0.5),"")</f>
        <v/>
      </c>
      <c r="C1001" s="7" t="str">
        <f aca="false">IF($A1001&lt;&gt;"",('Paste data here'!AF988-C$4)*3600,"")</f>
        <v/>
      </c>
      <c r="D1001" s="7" t="str">
        <f aca="false">IF($A1001&lt;&gt;"",('Paste data here'!AG988-D$4)*3600,"")</f>
        <v/>
      </c>
      <c r="E1001" s="7" t="str">
        <f aca="false">IF($A1001&lt;&gt;"",ABS(C1001),"")</f>
        <v/>
      </c>
      <c r="F1001" s="7" t="str">
        <f aca="false">IF($A1001&lt;&gt;"",ABS(D1001),"")</f>
        <v/>
      </c>
      <c r="G1001" s="7" t="e">
        <f aca="false">IF(AND($A1001&lt;&gt;"",E1001&lt;E$7),C1001,"")</f>
        <v>#VALUE!</v>
      </c>
      <c r="H1001" s="7" t="e">
        <f aca="false">IF(AND($A1001&lt;&gt;"",F1001&lt;F$7),D1001,"")</f>
        <v>#VALUE!</v>
      </c>
      <c r="I1001" s="7" t="str">
        <f aca="true">IF($A1001&lt;&gt;"",AVERAGE(INDIRECT(ADDRESS(ROW()-ROUND(('Deformation Graph'!$B$4-1)/2,0),COLUMN()-2)):INDIRECT(ADDRESS(ROW()+ROUND(('Deformation Graph'!$B$4-1)/2,0),COLUMN()-2))),"")</f>
        <v/>
      </c>
      <c r="J1001" s="7" t="str">
        <f aca="true">IF($A1001&lt;&gt;"",AVERAGE(INDIRECT(ADDRESS(ROW()-ROUND(('Deformation Graph'!$B$4-1)/2,0),COLUMN()-2)):INDIRECT(ADDRESS(ROW()+ROUND(('Deformation Graph'!$B$4-1)/2,0),COLUMN()-2))),"")</f>
        <v/>
      </c>
      <c r="K1001" s="7" t="str">
        <f aca="true">IF($A1001&lt;&gt;"",STDEV(INDIRECT(ADDRESS(ROW()-ROUND(('Deformation Graph'!$B$4-1)/2,0),COLUMN()-2)):INDIRECT(ADDRESS(ROW()+ROUND(('Deformation Graph'!$B$4-1)/2,0),COLUMN()-2))),"")</f>
        <v/>
      </c>
      <c r="L1001" s="7" t="str">
        <f aca="true">IF($A1001&lt;&gt;"",STDEV(INDIRECT(ADDRESS(ROW()-ROUND(('Deformation Graph'!$B$4-1)/2,0),COLUMN()-2)):INDIRECT(ADDRESS(ROW()+ROUND(('Deformation Graph'!$B$4-1)/2,0),COLUMN()-2))),"")</f>
        <v/>
      </c>
      <c r="O1001" s="7" t="e">
        <f aca="false">IF($G1001&lt;&gt;"",'Paste data here'!AH988,"")</f>
        <v>#VALUE!</v>
      </c>
      <c r="P1001" s="7" t="str">
        <f aca="false">IF($A1001&lt;&gt;"",ABS(O1001),"")</f>
        <v/>
      </c>
      <c r="Q1001" s="7" t="e">
        <f aca="false">IF(AND($A1001&lt;&gt;"",P1001&lt;P$7),O1001,"")</f>
        <v>#VALUE!</v>
      </c>
      <c r="R1001" s="7" t="str">
        <f aca="true">IF($A1001&lt;&gt;"",AVERAGE(INDIRECT(ADDRESS(ROW()-ROUND(('SQM Graph'!$B$4-1)/2,0),COLUMN()-1)):INDIRECT(ADDRESS(ROW()+ROUND(('SQM Graph'!$B$4-1)/2,0),COLUMN()-1))),"")</f>
        <v/>
      </c>
      <c r="T1001" s="10" t="e">
        <f aca="false">IF($G1001&lt;&gt;"",'Paste data here'!J988,"")</f>
        <v>#VALUE!</v>
      </c>
      <c r="U1001" s="10" t="e">
        <f aca="false">IF($G1001&lt;&gt;"",'Paste data here'!L988,"")</f>
        <v>#VALUE!</v>
      </c>
    </row>
    <row r="1002" customFormat="false" ht="12.75" hidden="false" customHeight="false" outlineLevel="0" collapsed="false">
      <c r="A1002" s="7" t="str">
        <f aca="false">IF('Paste data here'!D989&lt;&gt;"",'Paste data here'!D989-1*('Paste data here'!D989&gt;0.5),"")</f>
        <v/>
      </c>
      <c r="C1002" s="7" t="str">
        <f aca="false">IF($A1002&lt;&gt;"",('Paste data here'!AF989-C$4)*3600,"")</f>
        <v/>
      </c>
      <c r="D1002" s="7" t="str">
        <f aca="false">IF($A1002&lt;&gt;"",('Paste data here'!AG989-D$4)*3600,"")</f>
        <v/>
      </c>
      <c r="E1002" s="7" t="str">
        <f aca="false">IF($A1002&lt;&gt;"",ABS(C1002),"")</f>
        <v/>
      </c>
      <c r="F1002" s="7" t="str">
        <f aca="false">IF($A1002&lt;&gt;"",ABS(D1002),"")</f>
        <v/>
      </c>
      <c r="G1002" s="7" t="e">
        <f aca="false">IF(AND($A1002&lt;&gt;"",E1002&lt;E$7),C1002,"")</f>
        <v>#VALUE!</v>
      </c>
      <c r="H1002" s="7" t="e">
        <f aca="false">IF(AND($A1002&lt;&gt;"",F1002&lt;F$7),D1002,"")</f>
        <v>#VALUE!</v>
      </c>
      <c r="I1002" s="7" t="str">
        <f aca="true">IF($A1002&lt;&gt;"",AVERAGE(INDIRECT(ADDRESS(ROW()-ROUND(('Deformation Graph'!$B$4-1)/2,0),COLUMN()-2)):INDIRECT(ADDRESS(ROW()+ROUND(('Deformation Graph'!$B$4-1)/2,0),COLUMN()-2))),"")</f>
        <v/>
      </c>
      <c r="J1002" s="7" t="str">
        <f aca="true">IF($A1002&lt;&gt;"",AVERAGE(INDIRECT(ADDRESS(ROW()-ROUND(('Deformation Graph'!$B$4-1)/2,0),COLUMN()-2)):INDIRECT(ADDRESS(ROW()+ROUND(('Deformation Graph'!$B$4-1)/2,0),COLUMN()-2))),"")</f>
        <v/>
      </c>
      <c r="K1002" s="7" t="str">
        <f aca="true">IF($A1002&lt;&gt;"",STDEV(INDIRECT(ADDRESS(ROW()-ROUND(('Deformation Graph'!$B$4-1)/2,0),COLUMN()-2)):INDIRECT(ADDRESS(ROW()+ROUND(('Deformation Graph'!$B$4-1)/2,0),COLUMN()-2))),"")</f>
        <v/>
      </c>
      <c r="L1002" s="7" t="str">
        <f aca="true">IF($A1002&lt;&gt;"",STDEV(INDIRECT(ADDRESS(ROW()-ROUND(('Deformation Graph'!$B$4-1)/2,0),COLUMN()-2)):INDIRECT(ADDRESS(ROW()+ROUND(('Deformation Graph'!$B$4-1)/2,0),COLUMN()-2))),"")</f>
        <v/>
      </c>
      <c r="O1002" s="7" t="e">
        <f aca="false">IF($G1002&lt;&gt;"",'Paste data here'!AH989,"")</f>
        <v>#VALUE!</v>
      </c>
      <c r="P1002" s="7" t="str">
        <f aca="false">IF($A1002&lt;&gt;"",ABS(O1002),"")</f>
        <v/>
      </c>
      <c r="Q1002" s="7" t="e">
        <f aca="false">IF(AND($A1002&lt;&gt;"",P1002&lt;P$7),O1002,"")</f>
        <v>#VALUE!</v>
      </c>
      <c r="R1002" s="7" t="str">
        <f aca="true">IF($A1002&lt;&gt;"",AVERAGE(INDIRECT(ADDRESS(ROW()-ROUND(('SQM Graph'!$B$4-1)/2,0),COLUMN()-1)):INDIRECT(ADDRESS(ROW()+ROUND(('SQM Graph'!$B$4-1)/2,0),COLUMN()-1))),"")</f>
        <v/>
      </c>
      <c r="T1002" s="10" t="e">
        <f aca="false">IF($G1002&lt;&gt;"",'Paste data here'!J989,"")</f>
        <v>#VALUE!</v>
      </c>
      <c r="U1002" s="10" t="e">
        <f aca="false">IF($G1002&lt;&gt;"",'Paste data here'!L989,"")</f>
        <v>#VALUE!</v>
      </c>
    </row>
    <row r="1003" customFormat="false" ht="12.75" hidden="false" customHeight="false" outlineLevel="0" collapsed="false">
      <c r="A1003" s="7" t="str">
        <f aca="false">IF('Paste data here'!D990&lt;&gt;"",'Paste data here'!D990-1*('Paste data here'!D990&gt;0.5),"")</f>
        <v/>
      </c>
      <c r="C1003" s="7" t="str">
        <f aca="false">IF($A1003&lt;&gt;"",('Paste data here'!AF990-C$4)*3600,"")</f>
        <v/>
      </c>
      <c r="D1003" s="7" t="str">
        <f aca="false">IF($A1003&lt;&gt;"",('Paste data here'!AG990-D$4)*3600,"")</f>
        <v/>
      </c>
      <c r="E1003" s="7" t="str">
        <f aca="false">IF($A1003&lt;&gt;"",ABS(C1003),"")</f>
        <v/>
      </c>
      <c r="F1003" s="7" t="str">
        <f aca="false">IF($A1003&lt;&gt;"",ABS(D1003),"")</f>
        <v/>
      </c>
      <c r="G1003" s="7" t="e">
        <f aca="false">IF(AND($A1003&lt;&gt;"",E1003&lt;E$7),C1003,"")</f>
        <v>#VALUE!</v>
      </c>
      <c r="H1003" s="7" t="e">
        <f aca="false">IF(AND($A1003&lt;&gt;"",F1003&lt;F$7),D1003,"")</f>
        <v>#VALUE!</v>
      </c>
      <c r="I1003" s="7" t="str">
        <f aca="true">IF($A1003&lt;&gt;"",AVERAGE(INDIRECT(ADDRESS(ROW()-ROUND(('Deformation Graph'!$B$4-1)/2,0),COLUMN()-2)):INDIRECT(ADDRESS(ROW()+ROUND(('Deformation Graph'!$B$4-1)/2,0),COLUMN()-2))),"")</f>
        <v/>
      </c>
      <c r="J1003" s="7" t="str">
        <f aca="true">IF($A1003&lt;&gt;"",AVERAGE(INDIRECT(ADDRESS(ROW()-ROUND(('Deformation Graph'!$B$4-1)/2,0),COLUMN()-2)):INDIRECT(ADDRESS(ROW()+ROUND(('Deformation Graph'!$B$4-1)/2,0),COLUMN()-2))),"")</f>
        <v/>
      </c>
      <c r="K1003" s="7" t="str">
        <f aca="true">IF($A1003&lt;&gt;"",STDEV(INDIRECT(ADDRESS(ROW()-ROUND(('Deformation Graph'!$B$4-1)/2,0),COLUMN()-2)):INDIRECT(ADDRESS(ROW()+ROUND(('Deformation Graph'!$B$4-1)/2,0),COLUMN()-2))),"")</f>
        <v/>
      </c>
      <c r="L1003" s="7" t="str">
        <f aca="true">IF($A1003&lt;&gt;"",STDEV(INDIRECT(ADDRESS(ROW()-ROUND(('Deformation Graph'!$B$4-1)/2,0),COLUMN()-2)):INDIRECT(ADDRESS(ROW()+ROUND(('Deformation Graph'!$B$4-1)/2,0),COLUMN()-2))),"")</f>
        <v/>
      </c>
      <c r="O1003" s="7" t="e">
        <f aca="false">IF($G1003&lt;&gt;"",'Paste data here'!AH990,"")</f>
        <v>#VALUE!</v>
      </c>
      <c r="P1003" s="7" t="str">
        <f aca="false">IF($A1003&lt;&gt;"",ABS(O1003),"")</f>
        <v/>
      </c>
      <c r="Q1003" s="7" t="e">
        <f aca="false">IF(AND($A1003&lt;&gt;"",P1003&lt;P$7),O1003,"")</f>
        <v>#VALUE!</v>
      </c>
      <c r="R1003" s="7" t="str">
        <f aca="true">IF($A1003&lt;&gt;"",AVERAGE(INDIRECT(ADDRESS(ROW()-ROUND(('SQM Graph'!$B$4-1)/2,0),COLUMN()-1)):INDIRECT(ADDRESS(ROW()+ROUND(('SQM Graph'!$B$4-1)/2,0),COLUMN()-1))),"")</f>
        <v/>
      </c>
      <c r="T1003" s="10" t="e">
        <f aca="false">IF($G1003&lt;&gt;"",'Paste data here'!J990,"")</f>
        <v>#VALUE!</v>
      </c>
      <c r="U1003" s="10" t="e">
        <f aca="false">IF($G1003&lt;&gt;"",'Paste data here'!L990,"")</f>
        <v>#VALUE!</v>
      </c>
    </row>
    <row r="1004" customFormat="false" ht="12.75" hidden="false" customHeight="false" outlineLevel="0" collapsed="false">
      <c r="A1004" s="7" t="str">
        <f aca="false">IF('Paste data here'!D991&lt;&gt;"",'Paste data here'!D991-1*('Paste data here'!D991&gt;0.5),"")</f>
        <v/>
      </c>
      <c r="C1004" s="7" t="str">
        <f aca="false">IF($A1004&lt;&gt;"",('Paste data here'!AF991-C$4)*3600,"")</f>
        <v/>
      </c>
      <c r="D1004" s="7" t="str">
        <f aca="false">IF($A1004&lt;&gt;"",('Paste data here'!AG991-D$4)*3600,"")</f>
        <v/>
      </c>
      <c r="E1004" s="7" t="str">
        <f aca="false">IF($A1004&lt;&gt;"",ABS(C1004),"")</f>
        <v/>
      </c>
      <c r="F1004" s="7" t="str">
        <f aca="false">IF($A1004&lt;&gt;"",ABS(D1004),"")</f>
        <v/>
      </c>
      <c r="G1004" s="7" t="e">
        <f aca="false">IF(AND($A1004&lt;&gt;"",E1004&lt;E$7),C1004,"")</f>
        <v>#VALUE!</v>
      </c>
      <c r="H1004" s="7" t="e">
        <f aca="false">IF(AND($A1004&lt;&gt;"",F1004&lt;F$7),D1004,"")</f>
        <v>#VALUE!</v>
      </c>
      <c r="I1004" s="7" t="str">
        <f aca="true">IF($A1004&lt;&gt;"",AVERAGE(INDIRECT(ADDRESS(ROW()-ROUND(('Deformation Graph'!$B$4-1)/2,0),COLUMN()-2)):INDIRECT(ADDRESS(ROW()+ROUND(('Deformation Graph'!$B$4-1)/2,0),COLUMN()-2))),"")</f>
        <v/>
      </c>
      <c r="J1004" s="7" t="str">
        <f aca="true">IF($A1004&lt;&gt;"",AVERAGE(INDIRECT(ADDRESS(ROW()-ROUND(('Deformation Graph'!$B$4-1)/2,0),COLUMN()-2)):INDIRECT(ADDRESS(ROW()+ROUND(('Deformation Graph'!$B$4-1)/2,0),COLUMN()-2))),"")</f>
        <v/>
      </c>
      <c r="K1004" s="7" t="str">
        <f aca="true">IF($A1004&lt;&gt;"",STDEV(INDIRECT(ADDRESS(ROW()-ROUND(('Deformation Graph'!$B$4-1)/2,0),COLUMN()-2)):INDIRECT(ADDRESS(ROW()+ROUND(('Deformation Graph'!$B$4-1)/2,0),COLUMN()-2))),"")</f>
        <v/>
      </c>
      <c r="L1004" s="7" t="str">
        <f aca="true">IF($A1004&lt;&gt;"",STDEV(INDIRECT(ADDRESS(ROW()-ROUND(('Deformation Graph'!$B$4-1)/2,0),COLUMN()-2)):INDIRECT(ADDRESS(ROW()+ROUND(('Deformation Graph'!$B$4-1)/2,0),COLUMN()-2))),"")</f>
        <v/>
      </c>
      <c r="O1004" s="7" t="e">
        <f aca="false">IF($G1004&lt;&gt;"",'Paste data here'!AH991,"")</f>
        <v>#VALUE!</v>
      </c>
      <c r="P1004" s="7" t="str">
        <f aca="false">IF($A1004&lt;&gt;"",ABS(O1004),"")</f>
        <v/>
      </c>
      <c r="Q1004" s="7" t="e">
        <f aca="false">IF(AND($A1004&lt;&gt;"",P1004&lt;P$7),O1004,"")</f>
        <v>#VALUE!</v>
      </c>
      <c r="R1004" s="7" t="str">
        <f aca="true">IF($A1004&lt;&gt;"",AVERAGE(INDIRECT(ADDRESS(ROW()-ROUND(('SQM Graph'!$B$4-1)/2,0),COLUMN()-1)):INDIRECT(ADDRESS(ROW()+ROUND(('SQM Graph'!$B$4-1)/2,0),COLUMN()-1))),"")</f>
        <v/>
      </c>
      <c r="T1004" s="10" t="e">
        <f aca="false">IF($G1004&lt;&gt;"",'Paste data here'!J991,"")</f>
        <v>#VALUE!</v>
      </c>
      <c r="U1004" s="10" t="e">
        <f aca="false">IF($G1004&lt;&gt;"",'Paste data here'!L991,"")</f>
        <v>#VALUE!</v>
      </c>
    </row>
    <row r="1005" customFormat="false" ht="12.75" hidden="false" customHeight="false" outlineLevel="0" collapsed="false">
      <c r="A1005" s="7" t="str">
        <f aca="false">IF('Paste data here'!D992&lt;&gt;"",'Paste data here'!D992-1*('Paste data here'!D992&gt;0.5),"")</f>
        <v/>
      </c>
      <c r="C1005" s="7" t="str">
        <f aca="false">IF($A1005&lt;&gt;"",('Paste data here'!AF992-C$4)*3600,"")</f>
        <v/>
      </c>
      <c r="D1005" s="7" t="str">
        <f aca="false">IF($A1005&lt;&gt;"",('Paste data here'!AG992-D$4)*3600,"")</f>
        <v/>
      </c>
      <c r="E1005" s="7" t="str">
        <f aca="false">IF($A1005&lt;&gt;"",ABS(C1005),"")</f>
        <v/>
      </c>
      <c r="F1005" s="7" t="str">
        <f aca="false">IF($A1005&lt;&gt;"",ABS(D1005),"")</f>
        <v/>
      </c>
      <c r="G1005" s="7" t="e">
        <f aca="false">IF(AND($A1005&lt;&gt;"",E1005&lt;E$7),C1005,"")</f>
        <v>#VALUE!</v>
      </c>
      <c r="H1005" s="7" t="e">
        <f aca="false">IF(AND($A1005&lt;&gt;"",F1005&lt;F$7),D1005,"")</f>
        <v>#VALUE!</v>
      </c>
      <c r="I1005" s="7" t="str">
        <f aca="true">IF($A1005&lt;&gt;"",AVERAGE(INDIRECT(ADDRESS(ROW()-ROUND(('Deformation Graph'!$B$4-1)/2,0),COLUMN()-2)):INDIRECT(ADDRESS(ROW()+ROUND(('Deformation Graph'!$B$4-1)/2,0),COLUMN()-2))),"")</f>
        <v/>
      </c>
      <c r="J1005" s="7" t="str">
        <f aca="true">IF($A1005&lt;&gt;"",AVERAGE(INDIRECT(ADDRESS(ROW()-ROUND(('Deformation Graph'!$B$4-1)/2,0),COLUMN()-2)):INDIRECT(ADDRESS(ROW()+ROUND(('Deformation Graph'!$B$4-1)/2,0),COLUMN()-2))),"")</f>
        <v/>
      </c>
      <c r="K1005" s="7" t="str">
        <f aca="true">IF($A1005&lt;&gt;"",STDEV(INDIRECT(ADDRESS(ROW()-ROUND(('Deformation Graph'!$B$4-1)/2,0),COLUMN()-2)):INDIRECT(ADDRESS(ROW()+ROUND(('Deformation Graph'!$B$4-1)/2,0),COLUMN()-2))),"")</f>
        <v/>
      </c>
      <c r="L1005" s="7" t="str">
        <f aca="true">IF($A1005&lt;&gt;"",STDEV(INDIRECT(ADDRESS(ROW()-ROUND(('Deformation Graph'!$B$4-1)/2,0),COLUMN()-2)):INDIRECT(ADDRESS(ROW()+ROUND(('Deformation Graph'!$B$4-1)/2,0),COLUMN()-2))),"")</f>
        <v/>
      </c>
      <c r="O1005" s="7" t="e">
        <f aca="false">IF($G1005&lt;&gt;"",'Paste data here'!AH992,"")</f>
        <v>#VALUE!</v>
      </c>
      <c r="P1005" s="7" t="str">
        <f aca="false">IF($A1005&lt;&gt;"",ABS(O1005),"")</f>
        <v/>
      </c>
      <c r="Q1005" s="7" t="e">
        <f aca="false">IF(AND($A1005&lt;&gt;"",P1005&lt;P$7),O1005,"")</f>
        <v>#VALUE!</v>
      </c>
      <c r="R1005" s="7" t="str">
        <f aca="true">IF($A1005&lt;&gt;"",AVERAGE(INDIRECT(ADDRESS(ROW()-ROUND(('SQM Graph'!$B$4-1)/2,0),COLUMN()-1)):INDIRECT(ADDRESS(ROW()+ROUND(('SQM Graph'!$B$4-1)/2,0),COLUMN()-1))),"")</f>
        <v/>
      </c>
      <c r="T1005" s="10" t="e">
        <f aca="false">IF($G1005&lt;&gt;"",'Paste data here'!J992,"")</f>
        <v>#VALUE!</v>
      </c>
      <c r="U1005" s="10" t="e">
        <f aca="false">IF($G1005&lt;&gt;"",'Paste data here'!L992,"")</f>
        <v>#VALUE!</v>
      </c>
    </row>
    <row r="1006" customFormat="false" ht="12.75" hidden="false" customHeight="false" outlineLevel="0" collapsed="false">
      <c r="A1006" s="7" t="str">
        <f aca="false">IF('Paste data here'!D993&lt;&gt;"",'Paste data here'!D993-1*('Paste data here'!D993&gt;0.5),"")</f>
        <v/>
      </c>
      <c r="C1006" s="7" t="str">
        <f aca="false">IF($A1006&lt;&gt;"",('Paste data here'!AF993-C$4)*3600,"")</f>
        <v/>
      </c>
      <c r="D1006" s="7" t="str">
        <f aca="false">IF($A1006&lt;&gt;"",('Paste data here'!AG993-D$4)*3600,"")</f>
        <v/>
      </c>
      <c r="E1006" s="7" t="str">
        <f aca="false">IF($A1006&lt;&gt;"",ABS(C1006),"")</f>
        <v/>
      </c>
      <c r="F1006" s="7" t="str">
        <f aca="false">IF($A1006&lt;&gt;"",ABS(D1006),"")</f>
        <v/>
      </c>
      <c r="G1006" s="7" t="e">
        <f aca="false">IF(AND($A1006&lt;&gt;"",E1006&lt;E$7),C1006,"")</f>
        <v>#VALUE!</v>
      </c>
      <c r="H1006" s="7" t="e">
        <f aca="false">IF(AND($A1006&lt;&gt;"",F1006&lt;F$7),D1006,"")</f>
        <v>#VALUE!</v>
      </c>
      <c r="I1006" s="7" t="str">
        <f aca="true">IF($A1006&lt;&gt;"",AVERAGE(INDIRECT(ADDRESS(ROW()-ROUND(('Deformation Graph'!$B$4-1)/2,0),COLUMN()-2)):INDIRECT(ADDRESS(ROW()+ROUND(('Deformation Graph'!$B$4-1)/2,0),COLUMN()-2))),"")</f>
        <v/>
      </c>
      <c r="J1006" s="7" t="str">
        <f aca="true">IF($A1006&lt;&gt;"",AVERAGE(INDIRECT(ADDRESS(ROW()-ROUND(('Deformation Graph'!$B$4-1)/2,0),COLUMN()-2)):INDIRECT(ADDRESS(ROW()+ROUND(('Deformation Graph'!$B$4-1)/2,0),COLUMN()-2))),"")</f>
        <v/>
      </c>
      <c r="K1006" s="7" t="str">
        <f aca="true">IF($A1006&lt;&gt;"",STDEV(INDIRECT(ADDRESS(ROW()-ROUND(('Deformation Graph'!$B$4-1)/2,0),COLUMN()-2)):INDIRECT(ADDRESS(ROW()+ROUND(('Deformation Graph'!$B$4-1)/2,0),COLUMN()-2))),"")</f>
        <v/>
      </c>
      <c r="L1006" s="7" t="str">
        <f aca="true">IF($A1006&lt;&gt;"",STDEV(INDIRECT(ADDRESS(ROW()-ROUND(('Deformation Graph'!$B$4-1)/2,0),COLUMN()-2)):INDIRECT(ADDRESS(ROW()+ROUND(('Deformation Graph'!$B$4-1)/2,0),COLUMN()-2))),"")</f>
        <v/>
      </c>
      <c r="O1006" s="7" t="e">
        <f aca="false">IF($G1006&lt;&gt;"",'Paste data here'!AH993,"")</f>
        <v>#VALUE!</v>
      </c>
      <c r="P1006" s="7" t="str">
        <f aca="false">IF($A1006&lt;&gt;"",ABS(O1006),"")</f>
        <v/>
      </c>
      <c r="Q1006" s="7" t="e">
        <f aca="false">IF(AND($A1006&lt;&gt;"",P1006&lt;P$7),O1006,"")</f>
        <v>#VALUE!</v>
      </c>
      <c r="R1006" s="7" t="str">
        <f aca="true">IF($A1006&lt;&gt;"",AVERAGE(INDIRECT(ADDRESS(ROW()-ROUND(('SQM Graph'!$B$4-1)/2,0),COLUMN()-1)):INDIRECT(ADDRESS(ROW()+ROUND(('SQM Graph'!$B$4-1)/2,0),COLUMN()-1))),"")</f>
        <v/>
      </c>
      <c r="T1006" s="10" t="e">
        <f aca="false">IF($G1006&lt;&gt;"",'Paste data here'!J993,"")</f>
        <v>#VALUE!</v>
      </c>
      <c r="U1006" s="10" t="e">
        <f aca="false">IF($G1006&lt;&gt;"",'Paste data here'!L993,"")</f>
        <v>#VALUE!</v>
      </c>
    </row>
    <row r="1007" customFormat="false" ht="12.75" hidden="false" customHeight="false" outlineLevel="0" collapsed="false">
      <c r="A1007" s="7" t="str">
        <f aca="false">IF('Paste data here'!D994&lt;&gt;"",'Paste data here'!D994-1*('Paste data here'!D994&gt;0.5),"")</f>
        <v/>
      </c>
      <c r="C1007" s="7" t="str">
        <f aca="false">IF($A1007&lt;&gt;"",('Paste data here'!AF994-C$4)*3600,"")</f>
        <v/>
      </c>
      <c r="D1007" s="7" t="str">
        <f aca="false">IF($A1007&lt;&gt;"",('Paste data here'!AG994-D$4)*3600,"")</f>
        <v/>
      </c>
      <c r="E1007" s="7" t="str">
        <f aca="false">IF($A1007&lt;&gt;"",ABS(C1007),"")</f>
        <v/>
      </c>
      <c r="F1007" s="7" t="str">
        <f aca="false">IF($A1007&lt;&gt;"",ABS(D1007),"")</f>
        <v/>
      </c>
      <c r="G1007" s="7" t="e">
        <f aca="false">IF(AND($A1007&lt;&gt;"",E1007&lt;E$7),C1007,"")</f>
        <v>#VALUE!</v>
      </c>
      <c r="H1007" s="7" t="e">
        <f aca="false">IF(AND($A1007&lt;&gt;"",F1007&lt;F$7),D1007,"")</f>
        <v>#VALUE!</v>
      </c>
      <c r="I1007" s="7" t="str">
        <f aca="true">IF($A1007&lt;&gt;"",AVERAGE(INDIRECT(ADDRESS(ROW()-ROUND(('Deformation Graph'!$B$4-1)/2,0),COLUMN()-2)):INDIRECT(ADDRESS(ROW()+ROUND(('Deformation Graph'!$B$4-1)/2,0),COLUMN()-2))),"")</f>
        <v/>
      </c>
      <c r="J1007" s="7" t="str">
        <f aca="true">IF($A1007&lt;&gt;"",AVERAGE(INDIRECT(ADDRESS(ROW()-ROUND(('Deformation Graph'!$B$4-1)/2,0),COLUMN()-2)):INDIRECT(ADDRESS(ROW()+ROUND(('Deformation Graph'!$B$4-1)/2,0),COLUMN()-2))),"")</f>
        <v/>
      </c>
      <c r="K1007" s="7" t="str">
        <f aca="true">IF($A1007&lt;&gt;"",STDEV(INDIRECT(ADDRESS(ROW()-ROUND(('Deformation Graph'!$B$4-1)/2,0),COLUMN()-2)):INDIRECT(ADDRESS(ROW()+ROUND(('Deformation Graph'!$B$4-1)/2,0),COLUMN()-2))),"")</f>
        <v/>
      </c>
      <c r="L1007" s="7" t="str">
        <f aca="true">IF($A1007&lt;&gt;"",STDEV(INDIRECT(ADDRESS(ROW()-ROUND(('Deformation Graph'!$B$4-1)/2,0),COLUMN()-2)):INDIRECT(ADDRESS(ROW()+ROUND(('Deformation Graph'!$B$4-1)/2,0),COLUMN()-2))),"")</f>
        <v/>
      </c>
      <c r="O1007" s="7" t="e">
        <f aca="false">IF($G1007&lt;&gt;"",'Paste data here'!AH994,"")</f>
        <v>#VALUE!</v>
      </c>
      <c r="P1007" s="7" t="str">
        <f aca="false">IF($A1007&lt;&gt;"",ABS(O1007),"")</f>
        <v/>
      </c>
      <c r="Q1007" s="7" t="e">
        <f aca="false">IF(AND($A1007&lt;&gt;"",P1007&lt;P$7),O1007,"")</f>
        <v>#VALUE!</v>
      </c>
      <c r="R1007" s="7" t="str">
        <f aca="true">IF($A1007&lt;&gt;"",AVERAGE(INDIRECT(ADDRESS(ROW()-ROUND(('SQM Graph'!$B$4-1)/2,0),COLUMN()-1)):INDIRECT(ADDRESS(ROW()+ROUND(('SQM Graph'!$B$4-1)/2,0),COLUMN()-1))),"")</f>
        <v/>
      </c>
      <c r="T1007" s="10" t="e">
        <f aca="false">IF($G1007&lt;&gt;"",'Paste data here'!J994,"")</f>
        <v>#VALUE!</v>
      </c>
      <c r="U1007" s="10" t="e">
        <f aca="false">IF($G1007&lt;&gt;"",'Paste data here'!L994,"")</f>
        <v>#VALUE!</v>
      </c>
    </row>
    <row r="1008" customFormat="false" ht="12.75" hidden="false" customHeight="false" outlineLevel="0" collapsed="false">
      <c r="A1008" s="7" t="str">
        <f aca="false">IF('Paste data here'!D995&lt;&gt;"",'Paste data here'!D995-1*('Paste data here'!D995&gt;0.5),"")</f>
        <v/>
      </c>
      <c r="C1008" s="7" t="str">
        <f aca="false">IF($A1008&lt;&gt;"",('Paste data here'!AF995-C$4)*3600,"")</f>
        <v/>
      </c>
      <c r="D1008" s="7" t="str">
        <f aca="false">IF($A1008&lt;&gt;"",('Paste data here'!AG995-D$4)*3600,"")</f>
        <v/>
      </c>
      <c r="E1008" s="7" t="str">
        <f aca="false">IF($A1008&lt;&gt;"",ABS(C1008),"")</f>
        <v/>
      </c>
      <c r="F1008" s="7" t="str">
        <f aca="false">IF($A1008&lt;&gt;"",ABS(D1008),"")</f>
        <v/>
      </c>
      <c r="G1008" s="7" t="e">
        <f aca="false">IF(AND($A1008&lt;&gt;"",E1008&lt;E$7),C1008,"")</f>
        <v>#VALUE!</v>
      </c>
      <c r="H1008" s="7" t="e">
        <f aca="false">IF(AND($A1008&lt;&gt;"",F1008&lt;F$7),D1008,"")</f>
        <v>#VALUE!</v>
      </c>
      <c r="I1008" s="7" t="str">
        <f aca="true">IF($A1008&lt;&gt;"",AVERAGE(INDIRECT(ADDRESS(ROW()-ROUND(('Deformation Graph'!$B$4-1)/2,0),COLUMN()-2)):INDIRECT(ADDRESS(ROW()+ROUND(('Deformation Graph'!$B$4-1)/2,0),COLUMN()-2))),"")</f>
        <v/>
      </c>
      <c r="J1008" s="7" t="str">
        <f aca="true">IF($A1008&lt;&gt;"",AVERAGE(INDIRECT(ADDRESS(ROW()-ROUND(('Deformation Graph'!$B$4-1)/2,0),COLUMN()-2)):INDIRECT(ADDRESS(ROW()+ROUND(('Deformation Graph'!$B$4-1)/2,0),COLUMN()-2))),"")</f>
        <v/>
      </c>
      <c r="K1008" s="7" t="str">
        <f aca="true">IF($A1008&lt;&gt;"",STDEV(INDIRECT(ADDRESS(ROW()-ROUND(('Deformation Graph'!$B$4-1)/2,0),COLUMN()-2)):INDIRECT(ADDRESS(ROW()+ROUND(('Deformation Graph'!$B$4-1)/2,0),COLUMN()-2))),"")</f>
        <v/>
      </c>
      <c r="L1008" s="7" t="str">
        <f aca="true">IF($A1008&lt;&gt;"",STDEV(INDIRECT(ADDRESS(ROW()-ROUND(('Deformation Graph'!$B$4-1)/2,0),COLUMN()-2)):INDIRECT(ADDRESS(ROW()+ROUND(('Deformation Graph'!$B$4-1)/2,0),COLUMN()-2))),"")</f>
        <v/>
      </c>
      <c r="O1008" s="7" t="e">
        <f aca="false">IF($G1008&lt;&gt;"",'Paste data here'!AH995,"")</f>
        <v>#VALUE!</v>
      </c>
      <c r="P1008" s="7" t="str">
        <f aca="false">IF($A1008&lt;&gt;"",ABS(O1008),"")</f>
        <v/>
      </c>
      <c r="Q1008" s="7" t="e">
        <f aca="false">IF(AND($A1008&lt;&gt;"",P1008&lt;P$7),O1008,"")</f>
        <v>#VALUE!</v>
      </c>
      <c r="R1008" s="7" t="str">
        <f aca="true">IF($A1008&lt;&gt;"",AVERAGE(INDIRECT(ADDRESS(ROW()-ROUND(('SQM Graph'!$B$4-1)/2,0),COLUMN()-1)):INDIRECT(ADDRESS(ROW()+ROUND(('SQM Graph'!$B$4-1)/2,0),COLUMN()-1))),"")</f>
        <v/>
      </c>
      <c r="T1008" s="10" t="e">
        <f aca="false">IF($G1008&lt;&gt;"",'Paste data here'!J995,"")</f>
        <v>#VALUE!</v>
      </c>
      <c r="U1008" s="10" t="e">
        <f aca="false">IF($G1008&lt;&gt;"",'Paste data here'!L995,"")</f>
        <v>#VALUE!</v>
      </c>
    </row>
    <row r="1009" customFormat="false" ht="12.75" hidden="false" customHeight="false" outlineLevel="0" collapsed="false">
      <c r="A1009" s="7" t="str">
        <f aca="false">IF('Paste data here'!D996&lt;&gt;"",'Paste data here'!D996-1*('Paste data here'!D996&gt;0.5),"")</f>
        <v/>
      </c>
      <c r="C1009" s="7" t="str">
        <f aca="false">IF($A1009&lt;&gt;"",('Paste data here'!AF996-C$4)*3600,"")</f>
        <v/>
      </c>
      <c r="D1009" s="7" t="str">
        <f aca="false">IF($A1009&lt;&gt;"",('Paste data here'!AG996-D$4)*3600,"")</f>
        <v/>
      </c>
      <c r="E1009" s="7" t="str">
        <f aca="false">IF($A1009&lt;&gt;"",ABS(C1009),"")</f>
        <v/>
      </c>
      <c r="F1009" s="7" t="str">
        <f aca="false">IF($A1009&lt;&gt;"",ABS(D1009),"")</f>
        <v/>
      </c>
      <c r="G1009" s="7" t="e">
        <f aca="false">IF(AND($A1009&lt;&gt;"",E1009&lt;E$7),C1009,"")</f>
        <v>#VALUE!</v>
      </c>
      <c r="H1009" s="7" t="e">
        <f aca="false">IF(AND($A1009&lt;&gt;"",F1009&lt;F$7),D1009,"")</f>
        <v>#VALUE!</v>
      </c>
      <c r="I1009" s="7" t="str">
        <f aca="true">IF($A1009&lt;&gt;"",AVERAGE(INDIRECT(ADDRESS(ROW()-ROUND(('Deformation Graph'!$B$4-1)/2,0),COLUMN()-2)):INDIRECT(ADDRESS(ROW()+ROUND(('Deformation Graph'!$B$4-1)/2,0),COLUMN()-2))),"")</f>
        <v/>
      </c>
      <c r="J1009" s="7" t="str">
        <f aca="true">IF($A1009&lt;&gt;"",AVERAGE(INDIRECT(ADDRESS(ROW()-ROUND(('Deformation Graph'!$B$4-1)/2,0),COLUMN()-2)):INDIRECT(ADDRESS(ROW()+ROUND(('Deformation Graph'!$B$4-1)/2,0),COLUMN()-2))),"")</f>
        <v/>
      </c>
      <c r="K1009" s="7" t="str">
        <f aca="true">IF($A1009&lt;&gt;"",STDEV(INDIRECT(ADDRESS(ROW()-ROUND(('Deformation Graph'!$B$4-1)/2,0),COLUMN()-2)):INDIRECT(ADDRESS(ROW()+ROUND(('Deformation Graph'!$B$4-1)/2,0),COLUMN()-2))),"")</f>
        <v/>
      </c>
      <c r="L1009" s="7" t="str">
        <f aca="true">IF($A1009&lt;&gt;"",STDEV(INDIRECT(ADDRESS(ROW()-ROUND(('Deformation Graph'!$B$4-1)/2,0),COLUMN()-2)):INDIRECT(ADDRESS(ROW()+ROUND(('Deformation Graph'!$B$4-1)/2,0),COLUMN()-2))),"")</f>
        <v/>
      </c>
      <c r="O1009" s="7" t="e">
        <f aca="false">IF($G1009&lt;&gt;"",'Paste data here'!AH996,"")</f>
        <v>#VALUE!</v>
      </c>
      <c r="P1009" s="7" t="str">
        <f aca="false">IF($A1009&lt;&gt;"",ABS(O1009),"")</f>
        <v/>
      </c>
      <c r="Q1009" s="7" t="e">
        <f aca="false">IF(AND($A1009&lt;&gt;"",P1009&lt;P$7),O1009,"")</f>
        <v>#VALUE!</v>
      </c>
      <c r="R1009" s="7" t="str">
        <f aca="true">IF($A1009&lt;&gt;"",AVERAGE(INDIRECT(ADDRESS(ROW()-ROUND(('SQM Graph'!$B$4-1)/2,0),COLUMN()-1)):INDIRECT(ADDRESS(ROW()+ROUND(('SQM Graph'!$B$4-1)/2,0),COLUMN()-1))),"")</f>
        <v/>
      </c>
      <c r="T1009" s="10" t="e">
        <f aca="false">IF($G1009&lt;&gt;"",'Paste data here'!J996,"")</f>
        <v>#VALUE!</v>
      </c>
      <c r="U1009" s="10" t="e">
        <f aca="false">IF($G1009&lt;&gt;"",'Paste data here'!L996,"")</f>
        <v>#VALUE!</v>
      </c>
    </row>
    <row r="1010" customFormat="false" ht="12.75" hidden="false" customHeight="false" outlineLevel="0" collapsed="false">
      <c r="A1010" s="7" t="str">
        <f aca="false">IF('Paste data here'!D997&lt;&gt;"",'Paste data here'!D997-1*('Paste data here'!D997&gt;0.5),"")</f>
        <v/>
      </c>
      <c r="C1010" s="7" t="str">
        <f aca="false">IF($A1010&lt;&gt;"",('Paste data here'!AF997-C$4)*3600,"")</f>
        <v/>
      </c>
      <c r="D1010" s="7" t="str">
        <f aca="false">IF($A1010&lt;&gt;"",('Paste data here'!AG997-D$4)*3600,"")</f>
        <v/>
      </c>
      <c r="E1010" s="7" t="str">
        <f aca="false">IF($A1010&lt;&gt;"",ABS(C1010),"")</f>
        <v/>
      </c>
      <c r="F1010" s="7" t="str">
        <f aca="false">IF($A1010&lt;&gt;"",ABS(D1010),"")</f>
        <v/>
      </c>
      <c r="G1010" s="7" t="e">
        <f aca="false">IF(AND($A1010&lt;&gt;"",E1010&lt;E$7),C1010,"")</f>
        <v>#VALUE!</v>
      </c>
      <c r="H1010" s="7" t="e">
        <f aca="false">IF(AND($A1010&lt;&gt;"",F1010&lt;F$7),D1010,"")</f>
        <v>#VALUE!</v>
      </c>
      <c r="I1010" s="7" t="str">
        <f aca="true">IF($A1010&lt;&gt;"",AVERAGE(INDIRECT(ADDRESS(ROW()-ROUND(('Deformation Graph'!$B$4-1)/2,0),COLUMN()-2)):INDIRECT(ADDRESS(ROW()+ROUND(('Deformation Graph'!$B$4-1)/2,0),COLUMN()-2))),"")</f>
        <v/>
      </c>
      <c r="J1010" s="7" t="str">
        <f aca="true">IF($A1010&lt;&gt;"",AVERAGE(INDIRECT(ADDRESS(ROW()-ROUND(('Deformation Graph'!$B$4-1)/2,0),COLUMN()-2)):INDIRECT(ADDRESS(ROW()+ROUND(('Deformation Graph'!$B$4-1)/2,0),COLUMN()-2))),"")</f>
        <v/>
      </c>
      <c r="K1010" s="7" t="str">
        <f aca="true">IF($A1010&lt;&gt;"",STDEV(INDIRECT(ADDRESS(ROW()-ROUND(('Deformation Graph'!$B$4-1)/2,0),COLUMN()-2)):INDIRECT(ADDRESS(ROW()+ROUND(('Deformation Graph'!$B$4-1)/2,0),COLUMN()-2))),"")</f>
        <v/>
      </c>
      <c r="L1010" s="7" t="str">
        <f aca="true">IF($A1010&lt;&gt;"",STDEV(INDIRECT(ADDRESS(ROW()-ROUND(('Deformation Graph'!$B$4-1)/2,0),COLUMN()-2)):INDIRECT(ADDRESS(ROW()+ROUND(('Deformation Graph'!$B$4-1)/2,0),COLUMN()-2))),"")</f>
        <v/>
      </c>
      <c r="O1010" s="7" t="e">
        <f aca="false">IF($G1010&lt;&gt;"",'Paste data here'!AH997,"")</f>
        <v>#VALUE!</v>
      </c>
      <c r="P1010" s="7" t="str">
        <f aca="false">IF($A1010&lt;&gt;"",ABS(O1010),"")</f>
        <v/>
      </c>
      <c r="Q1010" s="7" t="e">
        <f aca="false">IF(AND($A1010&lt;&gt;"",P1010&lt;P$7),O1010,"")</f>
        <v>#VALUE!</v>
      </c>
      <c r="R1010" s="7" t="str">
        <f aca="true">IF($A1010&lt;&gt;"",AVERAGE(INDIRECT(ADDRESS(ROW()-ROUND(('SQM Graph'!$B$4-1)/2,0),COLUMN()-1)):INDIRECT(ADDRESS(ROW()+ROUND(('SQM Graph'!$B$4-1)/2,0),COLUMN()-1))),"")</f>
        <v/>
      </c>
      <c r="T1010" s="10" t="e">
        <f aca="false">IF($G1010&lt;&gt;"",'Paste data here'!J997,"")</f>
        <v>#VALUE!</v>
      </c>
      <c r="U1010" s="10" t="e">
        <f aca="false">IF($G1010&lt;&gt;"",'Paste data here'!L997,"")</f>
        <v>#VALUE!</v>
      </c>
    </row>
    <row r="1011" customFormat="false" ht="12.75" hidden="false" customHeight="false" outlineLevel="0" collapsed="false">
      <c r="A1011" s="7" t="str">
        <f aca="false">IF('Paste data here'!D998&lt;&gt;"",'Paste data here'!D998-1*('Paste data here'!D998&gt;0.5),"")</f>
        <v/>
      </c>
      <c r="C1011" s="7" t="str">
        <f aca="false">IF($A1011&lt;&gt;"",('Paste data here'!AF998-C$4)*3600,"")</f>
        <v/>
      </c>
      <c r="D1011" s="7" t="str">
        <f aca="false">IF($A1011&lt;&gt;"",('Paste data here'!AG998-D$4)*3600,"")</f>
        <v/>
      </c>
      <c r="E1011" s="7" t="str">
        <f aca="false">IF($A1011&lt;&gt;"",ABS(C1011),"")</f>
        <v/>
      </c>
      <c r="F1011" s="7" t="str">
        <f aca="false">IF($A1011&lt;&gt;"",ABS(D1011),"")</f>
        <v/>
      </c>
      <c r="G1011" s="7" t="e">
        <f aca="false">IF(AND($A1011&lt;&gt;"",E1011&lt;E$7),C1011,"")</f>
        <v>#VALUE!</v>
      </c>
      <c r="H1011" s="7" t="e">
        <f aca="false">IF(AND($A1011&lt;&gt;"",F1011&lt;F$7),D1011,"")</f>
        <v>#VALUE!</v>
      </c>
      <c r="I1011" s="7" t="str">
        <f aca="true">IF($A1011&lt;&gt;"",AVERAGE(INDIRECT(ADDRESS(ROW()-ROUND(('Deformation Graph'!$B$4-1)/2,0),COLUMN()-2)):INDIRECT(ADDRESS(ROW()+ROUND(('Deformation Graph'!$B$4-1)/2,0),COLUMN()-2))),"")</f>
        <v/>
      </c>
      <c r="J1011" s="7" t="str">
        <f aca="true">IF($A1011&lt;&gt;"",AVERAGE(INDIRECT(ADDRESS(ROW()-ROUND(('Deformation Graph'!$B$4-1)/2,0),COLUMN()-2)):INDIRECT(ADDRESS(ROW()+ROUND(('Deformation Graph'!$B$4-1)/2,0),COLUMN()-2))),"")</f>
        <v/>
      </c>
      <c r="K1011" s="7" t="str">
        <f aca="true">IF($A1011&lt;&gt;"",STDEV(INDIRECT(ADDRESS(ROW()-ROUND(('Deformation Graph'!$B$4-1)/2,0),COLUMN()-2)):INDIRECT(ADDRESS(ROW()+ROUND(('Deformation Graph'!$B$4-1)/2,0),COLUMN()-2))),"")</f>
        <v/>
      </c>
      <c r="L1011" s="7" t="str">
        <f aca="true">IF($A1011&lt;&gt;"",STDEV(INDIRECT(ADDRESS(ROW()-ROUND(('Deformation Graph'!$B$4-1)/2,0),COLUMN()-2)):INDIRECT(ADDRESS(ROW()+ROUND(('Deformation Graph'!$B$4-1)/2,0),COLUMN()-2))),"")</f>
        <v/>
      </c>
      <c r="O1011" s="7" t="e">
        <f aca="false">IF($G1011&lt;&gt;"",'Paste data here'!AH998,"")</f>
        <v>#VALUE!</v>
      </c>
      <c r="P1011" s="7" t="str">
        <f aca="false">IF($A1011&lt;&gt;"",ABS(O1011),"")</f>
        <v/>
      </c>
      <c r="Q1011" s="7" t="e">
        <f aca="false">IF(AND($A1011&lt;&gt;"",P1011&lt;P$7),O1011,"")</f>
        <v>#VALUE!</v>
      </c>
      <c r="R1011" s="7" t="str">
        <f aca="true">IF($A1011&lt;&gt;"",AVERAGE(INDIRECT(ADDRESS(ROW()-ROUND(('SQM Graph'!$B$4-1)/2,0),COLUMN()-1)):INDIRECT(ADDRESS(ROW()+ROUND(('SQM Graph'!$B$4-1)/2,0),COLUMN()-1))),"")</f>
        <v/>
      </c>
      <c r="T1011" s="10" t="e">
        <f aca="false">IF($G1011&lt;&gt;"",'Paste data here'!J998,"")</f>
        <v>#VALUE!</v>
      </c>
      <c r="U1011" s="10" t="e">
        <f aca="false">IF($G1011&lt;&gt;"",'Paste data here'!L998,"")</f>
        <v>#VALUE!</v>
      </c>
    </row>
    <row r="1012" customFormat="false" ht="12.75" hidden="false" customHeight="false" outlineLevel="0" collapsed="false">
      <c r="A1012" s="7" t="str">
        <f aca="false">IF('Paste data here'!D999&lt;&gt;"",'Paste data here'!D999-1*('Paste data here'!D999&gt;0.5),"")</f>
        <v/>
      </c>
      <c r="C1012" s="7" t="str">
        <f aca="false">IF($A1012&lt;&gt;"",('Paste data here'!AF999-C$4)*3600,"")</f>
        <v/>
      </c>
      <c r="D1012" s="7" t="str">
        <f aca="false">IF($A1012&lt;&gt;"",('Paste data here'!AG999-D$4)*3600,"")</f>
        <v/>
      </c>
      <c r="E1012" s="7" t="str">
        <f aca="false">IF($A1012&lt;&gt;"",ABS(C1012),"")</f>
        <v/>
      </c>
      <c r="F1012" s="7" t="str">
        <f aca="false">IF($A1012&lt;&gt;"",ABS(D1012),"")</f>
        <v/>
      </c>
      <c r="G1012" s="7" t="e">
        <f aca="false">IF(AND($A1012&lt;&gt;"",E1012&lt;E$7),C1012,"")</f>
        <v>#VALUE!</v>
      </c>
      <c r="H1012" s="7" t="e">
        <f aca="false">IF(AND($A1012&lt;&gt;"",F1012&lt;F$7),D1012,"")</f>
        <v>#VALUE!</v>
      </c>
      <c r="I1012" s="7" t="str">
        <f aca="true">IF($A1012&lt;&gt;"",AVERAGE(INDIRECT(ADDRESS(ROW()-ROUND(('Deformation Graph'!$B$4-1)/2,0),COLUMN()-2)):INDIRECT(ADDRESS(ROW()+ROUND(('Deformation Graph'!$B$4-1)/2,0),COLUMN()-2))),"")</f>
        <v/>
      </c>
      <c r="J1012" s="7" t="str">
        <f aca="true">IF($A1012&lt;&gt;"",AVERAGE(INDIRECT(ADDRESS(ROW()-ROUND(('Deformation Graph'!$B$4-1)/2,0),COLUMN()-2)):INDIRECT(ADDRESS(ROW()+ROUND(('Deformation Graph'!$B$4-1)/2,0),COLUMN()-2))),"")</f>
        <v/>
      </c>
      <c r="K1012" s="7" t="str">
        <f aca="true">IF($A1012&lt;&gt;"",STDEV(INDIRECT(ADDRESS(ROW()-ROUND(('Deformation Graph'!$B$4-1)/2,0),COLUMN()-2)):INDIRECT(ADDRESS(ROW()+ROUND(('Deformation Graph'!$B$4-1)/2,0),COLUMN()-2))),"")</f>
        <v/>
      </c>
      <c r="L1012" s="7" t="str">
        <f aca="true">IF($A1012&lt;&gt;"",STDEV(INDIRECT(ADDRESS(ROW()-ROUND(('Deformation Graph'!$B$4-1)/2,0),COLUMN()-2)):INDIRECT(ADDRESS(ROW()+ROUND(('Deformation Graph'!$B$4-1)/2,0),COLUMN()-2))),"")</f>
        <v/>
      </c>
      <c r="O1012" s="7" t="e">
        <f aca="false">IF($G1012&lt;&gt;"",'Paste data here'!AH999,"")</f>
        <v>#VALUE!</v>
      </c>
      <c r="P1012" s="7" t="str">
        <f aca="false">IF($A1012&lt;&gt;"",ABS(O1012),"")</f>
        <v/>
      </c>
      <c r="Q1012" s="7" t="e">
        <f aca="false">IF(AND($A1012&lt;&gt;"",P1012&lt;P$7),O1012,"")</f>
        <v>#VALUE!</v>
      </c>
      <c r="R1012" s="7" t="str">
        <f aca="true">IF($A1012&lt;&gt;"",AVERAGE(INDIRECT(ADDRESS(ROW()-ROUND(('SQM Graph'!$B$4-1)/2,0),COLUMN()-1)):INDIRECT(ADDRESS(ROW()+ROUND(('SQM Graph'!$B$4-1)/2,0),COLUMN()-1))),"")</f>
        <v/>
      </c>
      <c r="T1012" s="10" t="e">
        <f aca="false">IF($G1012&lt;&gt;"",'Paste data here'!J999,"")</f>
        <v>#VALUE!</v>
      </c>
      <c r="U1012" s="10" t="e">
        <f aca="false">IF($G1012&lt;&gt;"",'Paste data here'!L999,"")</f>
        <v>#VALUE!</v>
      </c>
    </row>
    <row r="1013" customFormat="false" ht="12.75" hidden="false" customHeight="false" outlineLevel="0" collapsed="false">
      <c r="A1013" s="7" t="str">
        <f aca="false">IF('Paste data here'!D1000&lt;&gt;"",'Paste data here'!D1000-1*('Paste data here'!D1000&gt;0.5),"")</f>
        <v/>
      </c>
      <c r="C1013" s="7" t="str">
        <f aca="false">IF($A1013&lt;&gt;"",('Paste data here'!AF1000-C$4)*3600,"")</f>
        <v/>
      </c>
      <c r="D1013" s="7" t="str">
        <f aca="false">IF($A1013&lt;&gt;"",('Paste data here'!AG1000-D$4)*3600,"")</f>
        <v/>
      </c>
      <c r="E1013" s="7" t="str">
        <f aca="false">IF($A1013&lt;&gt;"",ABS(C1013),"")</f>
        <v/>
      </c>
      <c r="F1013" s="7" t="str">
        <f aca="false">IF($A1013&lt;&gt;"",ABS(D1013),"")</f>
        <v/>
      </c>
      <c r="G1013" s="7" t="e">
        <f aca="false">IF(AND($A1013&lt;&gt;"",E1013&lt;E$7),C1013,"")</f>
        <v>#VALUE!</v>
      </c>
      <c r="H1013" s="7" t="e">
        <f aca="false">IF(AND($A1013&lt;&gt;"",F1013&lt;F$7),D1013,"")</f>
        <v>#VALUE!</v>
      </c>
      <c r="I1013" s="7" t="str">
        <f aca="true">IF($A1013&lt;&gt;"",AVERAGE(INDIRECT(ADDRESS(ROW()-ROUND(('Deformation Graph'!$B$4-1)/2,0),COLUMN()-2)):INDIRECT(ADDRESS(ROW()+ROUND(('Deformation Graph'!$B$4-1)/2,0),COLUMN()-2))),"")</f>
        <v/>
      </c>
      <c r="J1013" s="7" t="str">
        <f aca="true">IF($A1013&lt;&gt;"",AVERAGE(INDIRECT(ADDRESS(ROW()-ROUND(('Deformation Graph'!$B$4-1)/2,0),COLUMN()-2)):INDIRECT(ADDRESS(ROW()+ROUND(('Deformation Graph'!$B$4-1)/2,0),COLUMN()-2))),"")</f>
        <v/>
      </c>
      <c r="K1013" s="7" t="str">
        <f aca="true">IF($A1013&lt;&gt;"",STDEV(INDIRECT(ADDRESS(ROW()-ROUND(('Deformation Graph'!$B$4-1)/2,0),COLUMN()-2)):INDIRECT(ADDRESS(ROW()+ROUND(('Deformation Graph'!$B$4-1)/2,0),COLUMN()-2))),"")</f>
        <v/>
      </c>
      <c r="L1013" s="7" t="str">
        <f aca="true">IF($A1013&lt;&gt;"",STDEV(INDIRECT(ADDRESS(ROW()-ROUND(('Deformation Graph'!$B$4-1)/2,0),COLUMN()-2)):INDIRECT(ADDRESS(ROW()+ROUND(('Deformation Graph'!$B$4-1)/2,0),COLUMN()-2))),"")</f>
        <v/>
      </c>
      <c r="O1013" s="7" t="e">
        <f aca="false">IF($G1013&lt;&gt;"",'Paste data here'!AH1000,"")</f>
        <v>#VALUE!</v>
      </c>
      <c r="P1013" s="7" t="str">
        <f aca="false">IF($A1013&lt;&gt;"",ABS(O1013),"")</f>
        <v/>
      </c>
      <c r="Q1013" s="7" t="e">
        <f aca="false">IF(AND($A1013&lt;&gt;"",P1013&lt;P$7),O1013,"")</f>
        <v>#VALUE!</v>
      </c>
      <c r="R1013" s="7" t="str">
        <f aca="true">IF($A1013&lt;&gt;"",AVERAGE(INDIRECT(ADDRESS(ROW()-ROUND(('SQM Graph'!$B$4-1)/2,0),COLUMN()-1)):INDIRECT(ADDRESS(ROW()+ROUND(('SQM Graph'!$B$4-1)/2,0),COLUMN()-1))),"")</f>
        <v/>
      </c>
      <c r="T1013" s="10" t="e">
        <f aca="false">IF($G1013&lt;&gt;"",'Paste data here'!J1000,"")</f>
        <v>#VALUE!</v>
      </c>
      <c r="U1013" s="10" t="e">
        <f aca="false">IF($G1013&lt;&gt;"",'Paste data here'!L1000,"")</f>
        <v>#VALUE!</v>
      </c>
    </row>
  </sheetData>
  <mergeCells count="5">
    <mergeCell ref="A1:O1"/>
    <mergeCell ref="C2:L2"/>
    <mergeCell ref="O2:R2"/>
    <mergeCell ref="C3:H3"/>
    <mergeCell ref="O3:Q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15:22:53Z</dcterms:created>
  <dc:creator>Nicolàs de Hilster</dc:creator>
  <dc:description/>
  <dc:language>en-US</dc:language>
  <cp:lastModifiedBy>Nicolàs de Hilster</cp:lastModifiedBy>
  <dcterms:modified xsi:type="dcterms:W3CDTF">2022-04-01T07:48:10Z</dcterms:modified>
  <cp:revision>27</cp:revision>
  <dc:subject/>
  <dc:title/>
</cp:coreProperties>
</file>